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Motortester 2 CH" sheetId="1" state="visible" r:id="rId2"/>
    <sheet name="Motortester 4 CH" sheetId="2" state="visible" r:id="rId3"/>
    <sheet name="Tester pre sériovú diagnostiku1" sheetId="3" state="visible" r:id="rId4"/>
    <sheet name="Tester pre sériovú diagnostiku2" sheetId="4" state="visible" r:id="rId5"/>
    <sheet name="Výučbový panel systému CR" sheetId="5" state="visible" r:id="rId6"/>
    <sheet name="Komunikačný modul KMS" sheetId="6" state="visible" r:id="rId7"/>
    <sheet name="Výučbový panel systému Klima" sheetId="7" state="visible" r:id="rId8"/>
    <sheet name="Výučbový panel systému Airbag" sheetId="8" state="visible" r:id="rId9"/>
    <sheet name="Simulátortor 250"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17">
  <si>
    <t xml:space="preserve">Motortester - 2CH</t>
  </si>
  <si>
    <t xml:space="preserve">Položka č. 1</t>
  </si>
  <si>
    <t xml:space="preserve">1 ks</t>
  </si>
  <si>
    <t xml:space="preserve">Technické parametre</t>
  </si>
  <si>
    <t xml:space="preserve">Min. hodnota</t>
  </si>
  <si>
    <t xml:space="preserve">max. hodnota</t>
  </si>
  <si>
    <t xml:space="preserve">presne</t>
  </si>
  <si>
    <t xml:space="preserve">Dvojkanálový osciloskop - motortester s funkciami a príslušenstvom </t>
  </si>
  <si>
    <t xml:space="preserve">Spĺňa požadovanú hodnotu </t>
  </si>
  <si>
    <t xml:space="preserve">áno</t>
  </si>
  <si>
    <t xml:space="preserve">Nahrávanie a uloženie nameraných priebehov vo forme videa alebo obrázku vo všetkých meracích prostrediach, </t>
  </si>
  <si>
    <t xml:space="preserve">Nahrávanie nameraného priebehu vo farmárte .vdo, .vdi, .vds</t>
  </si>
  <si>
    <t xml:space="preserve">Kompletné komunikačné rozhranie</t>
  </si>
  <si>
    <t xml:space="preserve">Komunikačné rozhranie USB, RS232, možnosť rozšírenia o komunikačné rozhranie LAN (podľa požiadavky)</t>
  </si>
  <si>
    <t xml:space="preserve">Integrovaný Voltmeter</t>
  </si>
  <si>
    <t xml:space="preserve">Voltmeter, rozsah 0 - 100V</t>
  </si>
  <si>
    <t xml:space="preserve">Ohmeter</t>
  </si>
  <si>
    <t xml:space="preserve">Ohmeter, rozsah 0 - 300KOHM</t>
  </si>
  <si>
    <t xml:space="preserve">CH1 , CH2 - Common, CH2-Split</t>
  </si>
  <si>
    <t xml:space="preserve">Meranie primárneho a sekundárneho napätia, intenzity elektrického poľa </t>
  </si>
  <si>
    <t xml:space="preserve">Meranie primárneho napätia,  -  napäťový rozsah -  0 až 400V, - časová základňa - 32 ms /div až 0,01 ms/div, Meranie sekundárneho napätia,  -  napäťový rozsah -  - 4KV až +30KV, - časová základňa - 32 ms /div až 0,01 ms/div
Test sekundárneho napätia DI zapaľovania - intenzity elektrického poľa,  - napäťový rozsah -  ±2,5V až ±25V, - časová základňa - 32 ms /div až 0,01 ms/div</t>
  </si>
  <si>
    <t xml:space="preserve">Možnosť pripojenia tlakovej sondy HDS 26D, HDS 26A, HDS 26B, prúdových klieští na meranievstrekovacích ventilov Common Rail a Pumpa Dyza, </t>
  </si>
  <si>
    <t xml:space="preserve">Možnosť pripojenia tlakovej sondy HD 26D cez konektor cez RS232B, a tlakovej sondy HD26A, HD 26B cez vstupné zdierky kanálu CH1, pripojenie prúdových klieští na  meranie vstrekovacích ventilov Common Rail a Pumpa Dyza.</t>
  </si>
  <si>
    <t xml:space="preserve">HDS Loader pre rýchlu a spoľahlivú aktualizáciu hardware a software, </t>
  </si>
  <si>
    <t xml:space="preserve">Interné prehrávače videa vo všetkých meracích prostrediach</t>
  </si>
  <si>
    <t xml:space="preserve">Interné prehrávače videa prehrávajú formáty: .vdi, .vdo, .vds.</t>
  </si>
  <si>
    <t xml:space="preserve">Externý systém a integrovaná sonda MotorTest s funkciamiobsahuje prednastavené meranie napätia, odporu , motor test, testy batérie, testy zemnenia a dobíjania, testy lambda sondy, napätových snímačov, meranie tlaku a podtlaku</t>
  </si>
  <si>
    <t xml:space="preserve">A, Testy dobíjania a uzemnenia: 1. Stále meranie, 2. Meranie štartovania, 3. Stále meranie farebne, B, GND Test: 1. Stále meranie, 2. Meranie štartovania
C, Testy lambda sondy: 1.Grafické meranie 2. Optická signalizácia
D, Testy napäťových snímačov: 1.Snímače teploty, 2. MAP, MAF, Potenciometer, E, Meranie tlaku a podtlaku s pripojením tlakovej sondy analógovej Typ 1 - rozsah: - 0,1 až  +8Bar: 1. Stále meranie, 2. Dlhodobé meranie - Test tesnosti palivovej sústavy
F, Meranie tlaku a podtlaku s pripojením tlakovej sondy analógovej Typ 2 - rozsah: - 0 až  +21Bar: 1. Stále meranie
2. Dlhodobé meranie - Test tesnosti palivovej sústavy</t>
  </si>
  <si>
    <t xml:space="preserve">Meranie v prostredí jednokanálové meranie </t>
  </si>
  <si>
    <t xml:space="preserve">Osciloskop 1CH, Common - rovnaká časová základňa, -  napäťové rozsahy -  ±0,75 až 400V, - časová základňa - 1600 ms /div až 0,05 ms/div      </t>
  </si>
  <si>
    <t xml:space="preserve">Dvojkanálové meranie s rovnakou časovou základňou</t>
  </si>
  <si>
    <t xml:space="preserve">Osciloskop 2CH - Common - rovnaká časová základňa, -  napäťové rozsahy -  ±0,75 až 400V, - časová základňa - 1600ms /div až 0,05 ms/div</t>
  </si>
  <si>
    <t xml:space="preserve">Dvojkanálové meranie s rozdielnou časovou základňou</t>
  </si>
  <si>
    <t xml:space="preserve">Osciloskop CH2-Split - rozdielna časová základňa/kanál, -  napäťové rozsahy -  ±0,75 až 400V, - časová základňa - 1600ms /div až 0,05 ms/div      </t>
  </si>
  <si>
    <t xml:space="preserve">Synchronizácia na nábežnú a dobežnú hranu z jedného, z druhého alebo zo štyroch kanálov</t>
  </si>
  <si>
    <t xml:space="preserve">Obsahuje AC sondu pre úpravu striedavého napätia</t>
  </si>
  <si>
    <t xml:space="preserve">Softvér pre zvýšenie komfortu, pri diagnostike a meraní vo všetkých meracích prostrediach</t>
  </si>
  <si>
    <t xml:space="preserve">Vo verzii Standard nastavovacie a kontrolné parametre pre cca.3600 automobilov, - systémové tlaky paliva pre cca.3600 automobilov,  - poradie časovania zapaľovania pre cca.3600 automobilov, - finálne priebehy, - základný popis komponentov. Softvér - PRO integrovaný v motortesteri: -  technický popis komponentov, -  postupy opráv,  - softvér video s nahratými videami dobrých a špatných priebehov vstupných snímačov, vstupov, vstupov a z riadiacej jednotky a výstupy akčných členov.</t>
  </si>
  <si>
    <t xml:space="preserve">cena bez DPH</t>
  </si>
  <si>
    <t xml:space="preserve">cena  s DPH</t>
  </si>
  <si>
    <t xml:space="preserve">Obchodný názov uchádzača:</t>
  </si>
  <si>
    <t xml:space="preserve">Dátum: </t>
  </si>
  <si>
    <t xml:space="preserve">Motortester - 4CH</t>
  </si>
  <si>
    <t xml:space="preserve">Položka č. 2</t>
  </si>
  <si>
    <t xml:space="preserve">Štvorkanálový osciloskop - motortester s funkciami a príslušenstvom </t>
  </si>
  <si>
    <t xml:space="preserve">CH1 , CH2 - Common, CH2-Split, CH4 - Common</t>
  </si>
  <si>
    <t xml:space="preserve">Štvorkanálové meranie so spoločnou časovou základňou</t>
  </si>
  <si>
    <t xml:space="preserve">Osciloskop 4CH - Common - rovnaká časová základňa, -  napäťové rozsahy -  ±0,75 až 400V, - časová základňa - 1600ms /div až 0,05 ms/div      </t>
  </si>
  <si>
    <t xml:space="preserve">Tester pre sériovú diagnostiku k výučbovým panelom plus reset Airbag</t>
  </si>
  <si>
    <t xml:space="preserve">Položka č. 3</t>
  </si>
  <si>
    <t xml:space="preserve">Značková sériová diagnostika </t>
  </si>
  <si>
    <t xml:space="preserve">pre vozidlá VW, Škoda, Audi, Seat</t>
  </si>
  <si>
    <t xml:space="preserve">Identifikácia riadieacej jjednotky </t>
  </si>
  <si>
    <t xml:space="preserve">Kódovanie riadiacej jednotky</t>
  </si>
  <si>
    <t xml:space="preserve">Čítanie / mazanie pamäti závad - vypíše všetky závady uložené v pamäti riadiacej jednotky, možný výstup na tlačiareň</t>
  </si>
  <si>
    <t xml:space="preserve">Čítanie blokov nameraných hodnôt - zobrazovanie nameraných hodnôt v grafickej podobe s popisom jednotlivých veličín a možnosťou uloženia grafu do súboru s ľubovoľným názvom</t>
  </si>
  <si>
    <t xml:space="preserve">Diagnostika akčných členov - postupný test jednotlivých výstupov riadiacej jednotky</t>
  </si>
  <si>
    <t xml:space="preserve">Prispôsobenie - slúži k individuálnemu doladeniu jednotlivých parametrov riadiacich jednotiek</t>
  </si>
  <si>
    <t xml:space="preserve">Kódovanie / dlhé kódovanie - nastavenie riadiacej jednotky podľa typu</t>
  </si>
  <si>
    <t xml:space="preserve">Komunikačné protokoly KWP1281, KWP2000, VAG KWP2000/CAN, VAG Crafter KWP2000, VAG UDS</t>
  </si>
  <si>
    <t xml:space="preserve">Reset airbagov vhodné k výučbovým panelom </t>
  </si>
  <si>
    <t xml:space="preserve">Tester pre sériovú diagnostiku k výučbovým panelom</t>
  </si>
  <si>
    <t xml:space="preserve">Položka č. 4</t>
  </si>
  <si>
    <t xml:space="preserve">pre vozidlá VW, Škoda, Audi, Sea</t>
  </si>
  <si>
    <t xml:space="preserve">Dátum:</t>
  </si>
  <si>
    <t xml:space="preserve">Výučbový panel systému - Dieselových motorov s ovládacou,  komunikačnou technikou a zaškolením </t>
  </si>
  <si>
    <t xml:space="preserve">Položka č. 5</t>
  </si>
  <si>
    <t xml:space="preserve">Komponenty panelu Common Rail</t>
  </si>
  <si>
    <t xml:space="preserve">CR ( riadiaca jednotka motora EDC 15C2, snímač polohy vačkového hriadeľa, snímač polohy kľukového hriadeľa, snímač rýchlosti vozidla, snímač teploty chladiacej zmesi pre riadiacu jednotku motora s integrovaným snímačom pre ukazovateľ teploty na prístrojovom pneli, snímač hmotnosti nasávaného vzduchu s integrovaným snímačom teploty nasávaného vzduchu, snímač teploty nafty, snímač polohy pedálu akcelerácie, spínač brzdového pedálu, snímač spojkového pedálu, vysokotlaké vstrekovacie dieselové čerpadlo CP 153 s integrovaným s ventilom vypnutia tretieho piestiku a regulátorom (ventil) vysokého tlaku nafty, snímač tlaku nafty vo vysokotlakom zásobníku, ventil prisávania výfukových plynov EGR -otvorený/zatvorený, vstrekovací ventil prvého valca, vstrekovací ventil druhého valca, vstrekovací ventil tretieho valca, vstrekovací ventil štvrtého valca, riadiaca jednotka žeravenia, žeraviaca sviečka- valec 1, žeraviaca sviečka- valec 2, žeraviaca sviečka- valec 3, žeraviaca sviečka- valec 4, spínacia skrinka, dvojité viacúčelové relé (tachiometerické relé vstrekovania a palivového čerpadla), spínač nárazu (odpojenie relé palivového čerpadla), skrinka s tromi relé a poistkami (obsadené dve relé s poistkami pre spínanie (napájanie) žeraviacich sviečok pre ohrev chladiacej kvapaliny),  žeraviaca sviečka 1 pre ohrev chladiacej zmesi, žeraviaca sviečka 2 pre ohrev chladiacej zmesi, palivové ústrojenstvo (palivomer a elektrické podávacie čerpadlo), diagnostická zásuvka.</t>
  </si>
  <si>
    <t xml:space="preserve">Meranie na fukčných modeloch panelu pmocou paralenéj a sériovéj diagnostiky</t>
  </si>
  <si>
    <t xml:space="preserve">Skladá sa z funkčných modelov, jednotlivých komponentov elektronického systému riadenia dieselového vstrekovacieho systému paliva ďalej len Motor, schopných vlastnej simulácie a diagnostiky so sériovou „On-board“ a paralelnou diagnostikou „PIN“. Predstavovaná vyučovacia pomôcka je schopná v plnej miere generovať reálnu činnosť a reálne elektronické signály konkrétneho systému v automobile. Vstupné údaje, parametre so vstupných snímačov alebo vstupných príkazov sú nasnímané priamo na automobile a v digitalizovanej forme sú uložené v mikroprocesoroch riadiacej jednotke panelu. Výstupné údaje, riadenie akčných členov vykonáva riadiaca jednotka daného systému. Pre zaistenie vysokého komfortu a ekonomiky vyučovania je funkcia niektorých mechanických komponentov emulovaná pomocou elektroniky tak, že riadiaca jednotka príslušného okruhu sa cíti v jej reálnom prostredí a umožňuje vykonávať bezchybne všetky funkcie vnútornej (On - board) a paralelnej PIN diagnostiky. </t>
  </si>
  <si>
    <t xml:space="preserve">Princípy komunikácie pedagóga cez ovládanie softvérom "Pedagóg"</t>
  </si>
  <si>
    <t xml:space="preserve">Princípy komunikácie, komunikácia PC pedagóg  prebieha ovládaním softvéru "Pedagóg" cez port USB a prevodník COM/USB, ktorý je umiestnený na paneli Common Rail. Týmto komunikuje pedagóg s mikrokontrolérmi ovládanými matricami simuláciu, ovládanie a nastavenie daných komponentov, systémov a parametrov. Tým simuluje stav pripojenia, odpojenie, skratu na plus, skratu na mínus, vysokého alebo nízkeho odporu, poruchu komponentu (komponentov) alebo systému (systémov), nastavenie požadovaného parametru, nastavenie teplôt v danom prostredí, nastavenie rýchlosti vozidla pomocou ovládacích prvkov v softvéri, snímanie dynamických prúdov vo vstrekovacej sústave a statických prúdov v žeraviacej sústave na predhrev vstrekovaného paliva a predhrev chladiacej zmesi motora. V paneli Motor je možné nastaviť v režime "Manual" hodnotu teploty snímača teploty chladiacej kvapaliny pre riadiacu jednotku motora, snímača teploty chladiacej zmesi pre ukazovateľ teploty v prístrojovom paneli, snímača teploty nasávaného vzduchu a snímača teploty nafty v deviatych krokoch. Zmenením hodnoty jednej teploty sa priamo úmerne zmení aj hodnota druhej, tretej a štvrtej teploty. Teplotu chladiacej zmesi  pre riadiacu jednotku motora je možné nastaviť na hodnotu  0°C, 10°C, 20°C, 30°C, 40°C, 50°C, 60°C, 70°C, 80°C. Teplotu chladiacej zmesi  pre ukazovateľ teploty v prístrojovom paneli je možné nastaviť na hodnotu  0°C, 10°C, 20°C, 30°C, 40°C, 50°C, 60°C, 70°C, 80°C. Teplotu nasávaného vzduchu je možné nastaviť na hodnotu 0°C, 5°C, 10°C, 15°C, 20°C, 25°C, 30°C, 35°C, 40°C.  Teplotu nasávaného vzduchu je možné nastaviť na hodnotu 0°C, 5°C, 10°C, 15°C, 20°C, 25°C, 30°C, 35°C, 40°C. Teplotu nafty je možné nastaviť na hodnotu 0°C, 1°C, 3°C, 5°C, 10°C, 20°C, 30°C, 35°C, 40°C.  V režime "Automatic" tzn. automatické zahrievanie motora sa počas cca. 16min zahreje motor z teploty 0°C na 80°C (parametre teplôt sú nasnímané pri pohybe vozidla). V prostredí "Pedál akcelerácie" je možné prepnúť hodnotu rýchlosti vozidla do polohy "Automatic". Vtedy je možné nastaviť rýchlosť vozidla manuálne v siedmich krokoch na hodnoty 30km/h, 40km/h, 50km/h, 60km/h, 70km/h, 80km/h, 90km/h. Dynamické meranie prúdu vstrekovacích ventilov je možné merať  zvlášť na každom vstrekovači. Statické meranie  prúdu žeraviacich sviečok (na predhrev vstrekovaného paliva) je možné merať na všetkých štyroch žeraviacich sviečkach  naraz alebo selektívne na jednotlivej žeraviacej sviečke. Statické meranie  prúdu žeraviacich sviečok (na predhrev chladiacej zmesi motora) je možné merať na obidvoch žeraviacich sviečkach  naraz alebo selektívne na jednotlivej žeraviacej sviečke. Princípy práce s PC absolvent prebieha ovládaním softvéru "Absolvent". V tomto softvéri má absolvent zobrazené jednotlivé meracie prostredie s nápoveďami, meracími uzlami, podľa ktorých rieši zadanej simulácie, ktoré ovláda PC pedagóga. Zároveň obsahuje popis komponentov, princípy merania. Softvér pre testery sériové a paralelné diagnostiky s meracími zariadeniami umožňujú efektívne riešenie nasimulovaných porúch a ich vyhodnotenie.</t>
  </si>
  <si>
    <t xml:space="preserve">Princíp merania absolventa cez meranie v softvéri "Absolvent"</t>
  </si>
  <si>
    <t xml:space="preserve">Princípy práce s PC absolvent prebieha ovládaním softvéru "Absolvent". V tomto softvéri má absolvent zobrazené jednotlivé meracie prostredie s nápoveďami, meracími uzlami, podľa ktorých rieši zadanej simulácie, ktoré ovláda PC pedagóga. Zároveň obsahuje popis komponentov, princípy merania. Softvér pre testery sériové a paralelné diagnostiky s meracími zariadeniami umožňujú efektívne riešenie nasimulovaných porúch a ich vyhodnotenie. </t>
  </si>
  <si>
    <t xml:space="preserve">Dokumentácia s návodom na obsluhu, popisom meraní a umiestnenia komponentov</t>
  </si>
  <si>
    <t xml:space="preserve">Veľkým prínosom predstavovaného vyučovacieho prostriedku je dokonalá dokumentácia, ktorá obsahuje okrem popisu funkcie a práce so systémom tiež popis a funkciu použitých automobilových komponentov, umiestnenie komponentov vo vozidle, prepojovacie body a zväzky, názvy a umiestnenie svorkovníc a konektorov, popis ovládacích a signalizačných prvkov, popis signálov a  simulácii. Súčasťou je aj softvér nameraných priebehov na jednotlivých zdierkach vo forme videí dobrých priebehov a priebehov s nasimulovanými poruchami, ktoré sa dajú prehrať na motortesteri, ktorý to umožňuje. Táto časť dokumentácie je vypracovaná tak, aby poslúžila pedagógovi ako inšpirácia, pri tvorení ďalších kombinácií, pracovných úloh, ktoré výrobca ponechal ako otvorený „Open-source“ systém a absolventi pre pochopenie funkcii systémov a jednotlivých komponentov. </t>
  </si>
  <si>
    <t xml:space="preserve">Vstupné a výstupné konektory, panely na meranie napájania a ukostrenia, meracia, dobíjacia a časovacia sústava</t>
  </si>
  <si>
    <t xml:space="preserve">Každý diagnostikovaný systém, výukový panel, má konektory, na ktorých je vyvedená sériová komunikačná zbernica RS232, K- komunikácia, L-Komunikácia vyvedená do diagnostickej zásuvky a ďalšie prepojovacie uzly potrebné pre správne fungovanie ďalších možných pripojených systémov. Panel  je napájaný akumulátorom. Dobíja sa nabíjačkou prúdom podľa kapacity akumulátora. Riadenie dobíjania je zabezpečené elektronikou riadenou mikroprocesorom, ktorá je súčasťou panelu. Táto zabezpečuje zapnutie dobíjania pri poklese napätia akumulátora pod 12,5V a vypnutie nad 14,8V. Na paneli sú signalizačné LED diódy - „Charge ON“ dobíjanie zelená LED a „Charge OFF“ signalizuje pokles napätia pod 12,5V a zvýšenie napätia nad 14,8V. Súčasťou výučbového panelu je aj  časovací obvod, ktorý  sa používa na zapnutie el. nabíjačky v  paneli. Nastavenie intervalu a dĺžku dobíjacieho času je závislé od používania jednotlivej didaktickej pomôcky. Nastavenie intervalu spínania je na 1 týždeň, ktorý sa cyklicky opakuje, čas spínania je nastaviteľný od 1 min po 24 hod. Panel obsahuje aj merací, kontrolný a napájací modul, ktorý slúži na kontrolu palubnej siete výučbového panelu a na napájanie externých zariadení napr. motortestera. Obsahuje výstupné svorky GND, +BAT, +15 ACC. V každom výučbovom paneli sa nachádza GND modul. Tento obsahuje osem zemniacich zdierok pre pripojenie rôznych zariadení, pre prepojenie rôznych funkcií. Tento modul obsahuje istiacu poistku, s elektronickým modulom so signalizáciou, ktorá indikuje prípadné prerušenie uzemňovacieho uzla.</t>
  </si>
  <si>
    <t xml:space="preserve">Meracie a simulačné prostredia</t>
  </si>
  <si>
    <t xml:space="preserve">1. Vstupné snímače 01,  Riadiaca jednotka motora ECU EDC 15C2, snímač polohy vačkového hriadeľa (referenčného valca), snímač rýchlosti vozidla, snímač otáčok motora snímač polohy kľukového hriadeľa)..., 2. Vstupné snímače 02,  Riadiaca jednotka motora ECU EDC 15C2, snímač teploty chladiacej kvapaliny pre ECU a snímač pre ukazovateľ teploty chladiacej zmesi v prístrojovom panely, snímač hmotnosti nasávaného vzduchu s integrovaním snímačom teploty nasávaného vzduchu, snímač teploty nafty...., 3. Pedál akcelerácie, Riadiaca jednotka motora ECU EDC 15C2, snímač polohy pedálu akcelerácie..., 4. Vstrekovacia sústava 01
Riadiaca jednotka motora ECU EDC 15C2, ventil vypnutia tretieho piestiku čerpadla umiestnený vo vysokotlakovom vstrekovacom dieselovom čerpadle, regulátor (ventil) vysokého tlaku nafty, umiestnený vo vysokotlakom  vstrekovacom  dieselovom čerpadle, snímač tlaku nafty vo vysokotlakom zásobníku, ventil prisávania výfukových plynov EGR, otvorený/uzavretý, ventil klapky mäkkého dobehu na sacom potrubí, v prípade kódu motora RHY je neosadený..., 5. Vstrekovacia sústava 02
Riadiaca jednotka motora ECU EDC 15C2, vstrekovacie ventily, ukostrenie ECU..., 6. Žeraviaca sústava, Riadiaca  jednotka motora ECU EDC 15C2, riadiaca jednotka žeravenia, žeraviace sviečky, kontrolka žeravenia...
7. Napájacia sústava 01, Riadiaca jednotka motora ECU EDC 15C2, dvojité viacúčelové relé, poistková skrinka, spínacia skrinka, spínač nárazu, akumulátor..., 8. Napájacia sústava 02, PCP3(PCB3) - skrinka s tromi relé a poistkami, žeraviaca sviečky pre ohrev chladiacej zmesi motora, poistková skrinka s 12 poistkami v kabíne vozidla..., 9. Príslušenstvo 01, Riadiaca jednotka motora, panel prístrojov, palivomer a elektrické podávacie čerpadlo, kontrolka motora, kombinovaná varovná kontrolka..., 10. Príslušenstvo 02, Riadiaca jednotka motora ECU EDC 15C2, imobilizér, relé v riadiacej jednotke elektroniky chladenia, 25 pinový konektor Canon...
11. Diagnostická zásuvka, Riadiaca jednotka motora ECU EDC 15C2, diagnostická zásuvka...</t>
  </si>
  <si>
    <t xml:space="preserve">Komunikačný modul k výukovým panelom pre zvýšenie počtu výukových pracovísk KMS</t>
  </si>
  <si>
    <t xml:space="preserve">Položka č. 6</t>
  </si>
  <si>
    <t xml:space="preserve">Komunikačný modul - použitie</t>
  </si>
  <si>
    <t xml:space="preserve">Komunikačný modul  (komunikačný modul systému) sa používa ako základný modul pre výučbové panely. Komunikuje so systémami Airbag, Klima, Komfortná elektronika typ1 a Komfortná elektronika typ2</t>
  </si>
  <si>
    <t xml:space="preserve">KMS - možnosť rozšírenia siulačných a meracích pracovísk</t>
  </si>
  <si>
    <t xml:space="preserve">Pomocou tohto modulu sa dá zrealizovať viacej samostatných pracovísk:
 - samostatné pracovisko pre výučbu na systéme Airbag, sériová , paralelná diagnostika, namerané   hodnoty, simulácia závad, simulácia nárazov,
 - samostatné pracovisko pre výučbu na systéme Klíma, sériová, paralelná diagnostika, namerané hodnoty, test akčných členov, simulácia závad, simulácia parametrov, simulácia teplôt, simulácia tlaku,
- samostatné pracovisko pre výučbu na systéme Komfortná elektronika typ1, sériová, paralelná diagnostika, namerané hodnoty, test akčných členov, simulácia závad, simulácia parametrov na systémoch centrálneho uzamykania vozidla, vnútorného osvetlenia vozidla, signalizácia otvorenia dverí, systém uzamykania a osvetlenia batožinového priestoru, centrálnej jednotky komfortnej elektroniky, riadenie pomoci pri parkovaní,
- samostatné pracovisko pre výučbu na systéme Komfortná elektronika typ2, sériová, paralelná diagnostika, namerané hodnoty, test akčných členov, simulácia závad, simulácia parametrov na systémoch elektrického ovládania a vyhrievaných spätných zrkadiel, na centrálnom uzamykaní vozidla s riadiacou jednotkou vodiča, spolujazdca a s riadiacou jednotkou ľavých, pravých zadných dverí, elektricky ovládaného strešného okna, iadenie vyhrievania elektricky sedačiek vodiča a spolujazdca.
S komunikačným modulom je možné tvoriť nie len samostatné ale aj kombinované pracoviská napr.:  - spojiť s komunikačný modul s výučbovými panelmi Airbag, Klíma, Komfortná elektronika typ1 a Komfortná elektronika typ2, a tým vytvoriť jedno pracovisko,
- spojiť s komunikačný modul s výučbovými panelmi Airbag, Klíma a spojiť komunikačný modul s výučbovými panelmi Komfortná elektronika typ1 a Komfortná elektronika typ2, a tým vytvoriť dve pracoviská.</t>
  </si>
  <si>
    <t xml:space="preserve">Prepojovacie konektory, signalizačné moduly a ovládanie</t>
  </si>
  <si>
    <t xml:space="preserve">Nakoľko je imobilizér vozidla súčasťou riadiacej jednotky vozidla BSI, je nutné ako základ systému použiť pre právnu funkciu dva navzájom prepojené panely Motor a BSI. Pre jednoduchšiu variantu je tu možnosť vytvoriť pracovisko bez kompletného panelu BSI, ktorý sa nahradí komunikačným modulom.
Komunikační modul obsahuje displej pre kontrolu napájacieho napätia "Voltage Control",  zdierky pre  +30 BAT - trvalé napájanie zo zdroja alebo batérie, +15 ACC - napätie po zapnutí spínacej skrinky (neodpájateľné pri štarte)  -31- mínus pól zdroja, batérie (uzemnenie, ukostrenie), tlačidlo "Check" - kontrola napájacieho napätia z externého napájacieho zdroja. Ďalej obsahuje vypínače s osvetlením, ktoré zopnú: +30 - trvalé napájanie z o zdroja alebo batérie, +15 - napätie po zapnutí spínacej skrinky (neodpájateľné pri štarte) , +75x - napätie po zapnutí spínacej skrinky  odpájateľné pri štarte. Súčasťou sú aj prepojovacie konektory ABG - napájacie a komunikačné konektory pre modely panelu Airbag , KL - napájacie a komunikačné konektory pre modely panelu Klima, KE1 - napájacie a komunikačné konektory pre modely panelu Komfortná elektronika Typ1, KE2 - napájacie a komunikačné konektory pre modely panelu Komfortná elektronika Typ2 a UN - pre pripojenie externého napájacieho zdroja, v prípade použitia KM pre modely panelu Motor  a ďalšieho štvor a osem pinového konektoru .</t>
  </si>
  <si>
    <t xml:space="preserve">Výučbový panel s ovládacou,  komunikačnou technikou a zaškolením -  Klíma </t>
  </si>
  <si>
    <t xml:space="preserve">Položka č. 7</t>
  </si>
  <si>
    <t xml:space="preserve">Komponenty panelu Klima</t>
  </si>
  <si>
    <t xml:space="preserve">Klima (riadiaca jednotka klimatizácie, spínač ventilátoru čerstvého vzduchu, snímač teploty v ovládacom panely klimatizácie, ventilátor spínača teploty v ovládacom paneli klimatizácie,  predradný odpor ventilátora čerstvého vzduchu s poistkou proti prehriatiu, ventilátor čerstvého vzduchu, nastavovač teploty (potenciometer) v ovládacom paneli klimatizácie, nastavovač klapky čerstvého a recirkulovaného vzduchu (motorček) so snímačom polohy (potenciometer), spínač klimatizácie, nastavovač miešacej klapky (motorček) so snímačom polohy (potenciometer), snímač teploty privádzaného vzduchu uprostred, snímač teploty na výparníku, snímač teploty privádzaného vzduchu v priestore smerom hore, kompresor klimatizácie, regulačný ventil kompresoru klimatizácie, riadiaca jednotka ventilátorov dochladzovania, snímač tlaku klimatizácie, ventilátor chladiacej kvapaliny, termospínač ventilátorov chladiacej kvapaliny, výparník (chladič pre chladenie chladiaceho média v uzavretom okruhu klimatizácie)</t>
  </si>
  <si>
    <t xml:space="preserve">Skladá sa z funkčných modelov, jednotlivých komponentov elektronického systému automatickej klimatizácie so snímaním vonkajšej teploty a s automatickou reguláciou v interiéri vozidla  ďalej len Klima, schopných vlastnej simulácie a diagnostiky so sériovou „On-board“ a paralelnou diagnostikou „PIN“. Predstavovaná vyučovacia pomôcka je schopná v plnej miere generovať reálnu činnosť a reálne elektronické signály konkrétneho systému v automobile. Vstupné údaje, parametre so vstupných snímačov alebo vstupných príkazov sú nasnímané priamo na automobile a v digitalizovanej forme sú uložené v mikroprocesoroch riadiacej jednotke panelu. Výstupné údaje, riadenie akčných členov vykonáva riadiaca jednotka daného systému. Pre zaistenie vysokého komfortu a ekonomiky vyučovania je funkcia niektorých mechanických komponentov emulovaná pomocou elektroniky tak, že riadiaca jednotka príslušného okruhu sa cíti v jej reálnom prostredí a umožňuje vykonávať bezchybne všetky funkcie vnútornej (On - board) a paralelnej PIN diagnostiky. </t>
  </si>
  <si>
    <t xml:space="preserve">Princípy komunikácie, komunikácia PC pedagóg  prebieha ovládaním softvéru "Pedagóg" cez port USB a prevodník COM/USB, ktorý je umiestnený na paneli BSI alebo komunikačnom module. Týmto komunikuje pedagóg s mikrokontrolérmi ovládanými matricami simuláciu, ovládanie a nastavenie daných komponentov, systémov a parametrov. Tým simuluje stav pripojenia, odpojenie, skratu na plus, skratu na mínus, vysokého alebo nízkeho odporu, poruchu komponentu (komponentov) alebo systému (systémov), nastavenie požadovaného parametru nastavenie teplôt a tlaku v daných prostrediach. V paneli Klíma je možné nasimulovať rôzne hodnoty teplôt na snímačoch. Na snímači teploty privádzaného vzduchu uprostred v deviatych krokoch teploty: 37°C, 54°C, 45°C, 39°C, 34°C, 30°C, 26°C, 23°C, 20°C. Na snímači teploty na výparníku v štyroch krokoch teploty: 4°C, 9°C, 15°C, 25°C. Na snímači teploty privádzaného vzduchu v priestore smerom hore v deviatych krokoch teploty: 67°C, 54°C, 45°C, 39°C, 34°C, 30°C, 26°C, 23°C, 30°C. Simulácia na týchto snímačoch je nezávislá,  preto sa dá na každom snímači nastaviť iná hodnota. Ďalší snímač teploty v paneli Klima je snímač teploty v ovládacom paneli klimatizácie. Na tom to snímači sa dá simulovať teplota v jedenástich krokoch: 43°C, 39°C, 32°C, 27°C, 24°C, 23°C, 21°C, 19°C, 17°C, 16°C, 11°C. Nakoľko panel Klima nemá natlakovanú sústavu chladiva, tlak snímača tlaku klimatizácie sa simuluje elektronicky v 10 krokoch. Simulovaný tlak: 1Bar, 2Bar, 6Bar, 9Bar, 13Bar, 17Bar, 20Bar, 25Bar, 30Bar, 35Bar. Tak tiež chladiaca sústava je pasívna, nakoľko panel Motor neobsahuje mechanický motor s napustenou chladiacou sústavou, termospínač ventilátora chladiacej kvapaliny je nahradený elektronickou simuláciou. Elektronicky pomocou ovládacích prvkov v softvéri sa dá spusť prvá a druhá poloha ventilátora (rýchlosť ventilátora) alebo softvéri panelu Motor tlačidlom "Prehriaty motor". Princípy práce s PC absolvent prebieha ovládaním softvéru "Absolvent". V tomto softvéri má absolvent zobrazené jednotlivé meracie prostredie s nápoveďami, meracími uzlami, podľa ktorých rieši zadanej simulácie, ktoré ovláda PC pedagóga. Zároveň obsahuje popis komponentov, princípy merania. Softvér pre testery sériové a paralelné diagnostiky s meracími zariadeniami umožňujú efektívne riešenie nasimulovaných porúch a ich vyhodnotenie. </t>
  </si>
  <si>
    <t xml:space="preserve">Každý diagnostikovaný systém, výukový panel, má konektory, na ktorých je vyvedená sériová komunikačná zbernica RS232, komunikačná zbernica CAN Bus a ďalšie prepojovacie uzly potrebné pre správne fungovanie ďalších možných pripojených systémov. Panel  je napájaný akumulátorom. Dobíja sa nabíjačkou prúdom podľa kapacity akumulátora. Riadenie dobíjania je zabezpečené elektronikou riadenou mikroprocesorom, ktorá je súčasťou panelu. Táto zabezpečuje zapnutie dobíjania pri poklese napätia akumulátora pod 12,5V a vypnutie nad 14,8V. Na paneli sú signalizačné LED diódy - „Charge ON“ dobíjanie zelená LED a „Charge OFF“ signalizuje pokles napätia pod 12,5V a zvýšenie napätia nad 14,8V. Súčasťou výučbového panelu je aj  časovací obvod, ktorý  sa používa na zapnutie el. nabíjačky v  paneli. Nastavenie intervalu a dĺžku dobíjacieho času je závislé od používania jednotlivej didaktickej pomôcky. Nastavenie intervalu spínania je na 1 týždeň, ktorý sa cyklicky opakuje, čas spínania je nastaviteľný od 1 min po 24 hod. Panel obsahuje aj merací, kontrolný a napájací modul, ktorý slúži na kontrolu palubnej siete výučbového panelu a na napájanie externých zariadení napr. motortestera. Obsahuje výstupné svorky GND, +BAT, +15 ACC. V každom výučbovom paneli sa nachádza GND modul. Tento obsahuje osem zemniacich zdierok pre pripojenie rôznych zariadení, pre prepojenie rôznych funkcií. Tento modul obsahuje istiacu poistku, s elektronickým modulom so signalizáciou, ktorá indikuje prípadné prerušenie uzemňovacieho uzla.</t>
  </si>
  <si>
    <t xml:space="preserve">1. Klimatizácia - 01, Riadiaca jednotka klimatizácie, spínač ventilátoru čerstvého vzduchu, snímač teploty v ovládacom panely klimatizácie, osvetlenie regulácie klimatizácie,..., 2. Klimatizácia - 02, Riadiaca jednotka klimatizácie, nastavovač teploty (potenciometer), nastavovač klapky čerstvého a recirkulovaného vzduchu, ..., 3. Klimatizácia - 03, Riadiaca jednotka klimatizácie, nastavovač miešacej klapky, snímač polohy nastavovača miešacej klapky, spínač klimatizácie, ...,                                 4. Klimatizácia - 04, Riadiaca jednotka klimatizácie, kontrolka klimatizácie, snímač teploty privádzaného vzduchu uprostred, snímač teploty na výparníku, ..., 5. Klimatizácia - 05, Riadiaca jednotka klimatizácie, regulačný ventil kompresora klimatizácie, poistkový box na akumulátore,..., 6. Klimatizácia - 06, Riadiaca jednotka klimatizácie, centrálna riadiaca jednotka BSI, ..., 7. Klimatizácia - 07, Riadiaca jednotka ventilátorov dochladzovania, snímač tlaku klimatizácie, poistkový box na akumulátore, ..., 8. Klimatizácia - 08, H15Riadiaca jednotka ventilátorov dochladzovania, relé ventilátoru dochladzovania 1. stupeň, relé ventilátoru dochladzovania 2. stupeň, ...</t>
  </si>
  <si>
    <t xml:space="preserve">Výučbový panel s ovládacou,  komunikačnou technikou a zaškolením – Airbag </t>
  </si>
  <si>
    <t xml:space="preserve">Položka č. 8</t>
  </si>
  <si>
    <t xml:space="preserve">Komponenty panelu Airbag</t>
  </si>
  <si>
    <t xml:space="preserve">Airbag (volant, riadiaca jednotka airbagu, vinutá pružina vo volante, zapaľovač vzduchového vaku vodiča a vzduchový vak, zapaľovač vzduchového vaku spolujazdca a vzduchový vak, zapaľovač napináku bezpečnostného pásu vodiča a bezpečnostný pás, zapaľovač napináku bezpečnostného pásu spolujazdca a bezpečnostný pás, zapaľovač vzduchového vaku bočného airbagu vodiča a vzduchový vak, zapaľovač vzduchového vaku bočného airbagu spolujazdca a vzduchový vak)</t>
  </si>
  <si>
    <t xml:space="preserve">Skladá sa z funkčných modelov, jednotlivých komponentov elektronického bezpečnostného systému Airbag s airbagom vodiča, bočným airbagom vodiča a spolujazdca a s napínačmi bezpečnostných pásov ďalej len Airbag, schopných vlastnej simulácie a diagnostiky so sériovou „On-board“ a paralelnou diagnostikou „PIN“. </t>
  </si>
  <si>
    <t xml:space="preserve">Princípy komunikácie, komunikácia PC pedagóg  prebieha ovládaním softvéru "Pedagóg" cez port USB a prevodník COM/USB, ktorý je umiestnený na paneli BSI alebo komunikačnom module. Týmto komunikuje pedagóg s mikrokontrolérmi ovládanými matricami simuláciu, ovládanie a nastavenie daných komponentov, systémov a parametrov. Tým simuluje stav pripojenia, odpojenie, skratu na plus, skratu na mínus, vysokého alebo nízkeho odporu, poruchu komponentu (komponentov) alebo systému (systémov), nastavenie požadovaného parametru, typu nárazu. V paneli Airbag je možné simulovať tieto typy nárazov: 1. silný čelný náraz - odpálenie zapaľovača vzduchového vaku vodiča a spolujazdca, odpálenie zapaľovača na napináku bezpečnostného pásu vodiča a spolujazdca, 2. slabý čelný náraz - odpálenie zapaľovača na napináku bezpečnostného pásu vodiča a spolujazdca, 3. bočný náraz zo strany vodiča - odpálenie zapaľovača vzduchového vaku bočného airbagu vodiča, odpálenie zapaľovača na napináku bezpečnostného pásu vodiča, 4.  bočný náraz zo strany spolujazdca - odpálenie zapaľovača vzduchového vaku bočného airbagu spolujazdca, odpálenie zapaľovača na napináku bezpečnostného pásu spolujazdca, 5. čelný náraz a bočný náraz zo strany vodiča - odpálenie zapaľovača vzduchového vaku vodiča a spolujazdca, odpálenie zapaľovača na napináku bezpečnostného pásu vodiča a spolujazdca, odpálenie zapaľovača vzduchového vaku bočného airbagu vodiča, 6. čelný náraz a bočný náraz zo strany spolujazdca - odpálenie zapaľovača vzduchového vaku vodiča a spolujazdca, odpálenie zapaľovača na napináku bezpečnostní ho pásu vodiča a spolujazdca, odpálenie zapaľovača vzduchového vaku bočného airbagu spolujazdca. Ďalej je možné vykonať simuláciu, mazanie „Crash" pre pripravenosť všetkých funkcií bezpečnostného systému airbag, odpojenie/pripojenie zbernice K - line k riadiacej jednotke airbagov /programovanie riadiacej jednotky Airbagu po výbuchu - Crash. Princípy práce s PC absolvent prebieha ovládaním softvéru "Absolvent". V tomto softvéri má absolvent zobrazené jednotlivé meracie prostredie s nápoveďami, meracími uzlami, podľa ktorých rieši zadanej simulácie, ktoré ovláda PC pedagóga. Zároveň obsahuje popis komponentov, princípy merania. Softvér pre testery sériové a paralelné diagnostiky s meracími zariadeniami umožňujú efektívne riešenie nasimulovaných porúch a ich vyhodnotenie.</t>
  </si>
  <si>
    <t xml:space="preserve">1. Airbag - V Airbag vodiča a spolujazdca bez odpájania airbagu spolujazdca, Riadiaca jednotka airbagu, vinutá pružina vo volante, zapaľovač vzduchu vodiča,..., 2. Airbag - S Airbag spolujazdca bez odpojovania, Riadiaca jednotka airbagu, zapaľovač vzduchového vaku spolujazdca…, 3. Zapaľovač PV Zapaľovač napináku bezpečnostného pásu vodiča, Riadiaca jednotka airbagu, zapaľovač napináku bezpečnostného pásu vodiča,…, 4. Zapaľovač PS Zapaľovač napináku bezpečnostného pásu spolujazdca, Riadiaca jednotka airbagu, zapaľovač napináku bezpečnostného pásu spolujazdca,…, 5. Airbag BV Bočný airbag vodiča so snímačom nárazu bočného airbagu vodiča, Riadiaca jednotka airbagu, zapaľovač vzduchového vaku bočného airbagu vodiča, snímač nárazu bočného airbagu vodiča,…, 6. Airbag BS Bočný airbag spolujazdca so snímačom nárazu bočného airbagu spolujazdca, Riadiaca jednotka airbagu, zapaľovač vzduchového vaku bočného airbagu spolujazdca, snímač nárazu bočného airbagu spolujazdca,…, 7. Airbag N - C Napájanie, komunikácia, mazanie Airbagu, Riadiaca jednotka airbagu, napájanie, ukostrenie, komunikačné rozhranie CAN, diagnostické rozhranie                       K- line, programovanie airbagov "po výbuchu - Crash, signalizácia pripravenosti,…, 8. Airbag Crash Simulácie nárazov a optická signalizácia odpálenia komponentov, Riadiaca jednotka airbagu, napájanie, ukostrenie, komunikačné rozhranie CAN, diagnostické rozhranie  K- line, programovanie airbagov "po výbuchu - Crash, signalizácia pripravenosti,…</t>
  </si>
  <si>
    <t xml:space="preserve">Elektronický simulátor zapojenia pasívnych a aktívnych súčiastok v elektrotechnike, elektronike, autoelektrike a autoelektronike s 8 - bit technológiou </t>
  </si>
  <si>
    <t xml:space="preserve">Položka č. 9</t>
  </si>
  <si>
    <t xml:space="preserve">3 ks</t>
  </si>
  <si>
    <t xml:space="preserve">Popis pasívnych a aktívnych súčiastok </t>
  </si>
  <si>
    <t xml:space="preserve">Rezistory, potenciometre a trimre, tlakový snímač - odporový, kondenzátory, tlmivky a cievky, žiarovky s objímkami, napájací konektor, motorčeky, poistkový držiak, prepojovacie jumpery, sokle pre integrované obvody, meracie zdierky, výkonové relé, tlačidlá, prepínače, magnetický kontakt, kryštály, diódy, fotodióda, LED diódy, tranzistory, fototranzistor,  stabilizátory, displeje, analógové obvody, digitálne obvody, AD/DA prevodník,  pamäte, mikroprocesory, hall snímač analógový, hall snímače digitálne, optická brána, snímač teploty NTC/PTC).  </t>
  </si>
  <si>
    <t xml:space="preserve">Zapojenie súčiastok a obvodov, možnosť simulácii a meraní</t>
  </si>
  <si>
    <t xml:space="preserve">Zapojenie a meranie odporov, kondenzátorov, tlmiviek, paralelné radenie, sériové..., elektronické snímače napr. tlakový snímač, hall snímač, magnetický kontakt, optická brána, snímače teploty, opto - snímače..., zapojenie a meranie na  indikačných obvodov LED, Display..., zapojenie a meranie na diódach, tranzistoroch, zapojenie (OP) zosilňovačov, časovacích obvodov..., zapojenie najčastejšie používaných integrovaných obvodov, čítače,  klopné obvody, logické obvody, oscilátory, deliče, AD/DA prevodník, EEPROM pamäte, prevodníky z decimal na HEX/BIN, posuvné registre..., merací a simulačný panel obsahuje generátory impulzov, PWM generátory, čítač , meranie času, prevody logických funkcií, TTL/CMOS logická sonda..., elektromotorčeky, výkonové prvky, tranzistory, triak, tyristor, relé, žiarovky..., generátor striedavého napätia, zosilňovače, usmerňovače...., prídavné sloty pre pripojenie externých zariadení a obvodov, prepojovacie polia, meracie zdierky. Simulátor má celkom 608 pasívnych a aktívnych súčiastok. Počet prepojovacích, simulačných a meracích pinov -727 ks. Elektronický simulátor je vybavený výučbovým softvérom, ktorým je možné simulovať rôzne zapojenia, obsahuje popis súčiastok, popis obvodov, popis simulačných prostredí s obrázkami, videami priebehov, grafmi a nameranými výsledkami. V meracích bodoch môžeme merať multimetrom, RLC mostíkom, digitálnym analyzátorom a osciloskopom namerané priebehy, hodnoty napätia, prúdu, frekvencie, odporu.... Prídavné sloty slúžia na rozšírenie zariadenia o ďalšie moduly napr. pre optiku, elektromechaniku, elektroakustiku, mikrokontroléry a ďalšie, ktoré sa budú konštruovať a vyrábať na prianie zákazníka a pre daný výučbový obor. V jednotlivých prostrediach sa nachádzajú: popisy, technické parametre jednotlivých súčiastok a zapojení, zapojenie a popis meracích prístrojov a ich nastavenie pre jednotlivé testy, postupy pri zapájaní rôznych variant zapojení a testov, názorné obrázky jednotlivých modulov a ich funkčné prepojenie pre dané testy a merania, grafické a hodnotové tabuľky pre zápis nameraných údajov a parametrov pri rôznych vstupných podmienkach.</t>
  </si>
  <si>
    <t xml:space="preserve">Pčet a popis simulačných prostredí</t>
  </si>
  <si>
    <t xml:space="preserve">1. Napájací zdroj, 2. Výkonové členy, 3. Rezistor, 4. Kondenzátor, 5. Tlmivka, 6. Trimer, potenciometer,       7. Dióda, 8. Tranzistor, 9. Snímače - aktívne, pasívne, 10. Akustická signalizácia, 11. Bit binárny generátor, 12. Generátor logických funkcií, frekvenčný generátor - 4, 13. Generátor hodín - 1, 14. Impulzný generátor - 2,
15. 8 - Bit sériový/ paralelný posuvný register, 16. 8 - Bit binárny čítač, 17. 8 - Bit konvertor  - napäťovo/prúdový, 18. 8 - Bit LED displej, 19. Digitálny čítač, 20. Multifunkčná prepočtová a zobrazovacia jednotka - MFCDU, 21. A/D prevodník, 22. D/A prevodník, 23. Impulzný generátor PWM - 5, 24. Sínusový generátor - 3, 25. Operačné zosilňovače, 26. Analógový komparátor, 27. Riadenie zisku OZ - multiplexer, 28. Analógový multiplexer/demultiplexer, 29. Digitálny multiplexer/demultiplexer, 30. Časovací obvod  - Timer 555, 556, 31. Optoelektronika, generátory, 32. Zdroje, usmerňovače, stabilizátory, zosilňovače, generátory, 33. Sériová pamäť EEPROM, 34. Paralelná pamäť FLASH EEPROM, 35. Externé sloty a meracie zdierky.</t>
  </si>
  <si>
    <t xml:space="preserve">Napájamie</t>
  </si>
  <si>
    <t xml:space="preserve">Npájací adaptér 230V striedavých/ 14V jednosmerných. Napájacíprúd 2A.</t>
  </si>
  <si>
    <t xml:space="preserve">Meracia technika</t>
  </si>
  <si>
    <t xml:space="preserve">Multimeter 2 ks.                                                                                             Parametre: DC napätie: 400mV / 4V / 40V / 400V / 500V - Presnosť: + / - (0.8% +1), AC napätie: 4V / 40V / 400V / 500V - Presnosť: + / - (1.2% +3)
DC prúd: 400μA / 4000μA / 40mA / 400mA / 4A / 10A - Presnosť: + / - (1% +2), AC prúd: 400μA / 4000μA / 40mA / 400mA / 4A / 10A - Presnosť: + / - (1.5% +5), Odpor: 400 Ohm / 4 kOhm / 40 kOhm / 400 kOhm / 4 MOhm / 40 MOhm - Presnosť: + / - (1% +2), auto rozsah, test tranzistorov, test diód
akustický test, indikátor batérie, Vstupná impedancia pre DC napätie: 10 MOh                                         </t>
  </si>
</sst>
</file>

<file path=xl/styles.xml><?xml version="1.0" encoding="utf-8"?>
<styleSheet xmlns="http://schemas.openxmlformats.org/spreadsheetml/2006/main">
  <numFmts count="4">
    <numFmt numFmtId="164" formatCode="General"/>
    <numFmt numFmtId="165" formatCode="#,##0.00\ _€"/>
    <numFmt numFmtId="166" formatCode="0.00"/>
    <numFmt numFmtId="167" formatCode="0.000"/>
  </numFmts>
  <fonts count="7">
    <font>
      <sz val="10"/>
      <name val="Arial"/>
      <family val="0"/>
      <charset val="238"/>
    </font>
    <font>
      <sz val="10"/>
      <name val="Arial"/>
      <family val="0"/>
    </font>
    <font>
      <sz val="10"/>
      <name val="Arial"/>
      <family val="0"/>
    </font>
    <font>
      <sz val="10"/>
      <name val="Arial"/>
      <family val="0"/>
    </font>
    <font>
      <b val="true"/>
      <sz val="11"/>
      <name val="Arial"/>
      <family val="2"/>
      <charset val="238"/>
    </font>
    <font>
      <sz val="10"/>
      <name val="Arial"/>
      <family val="2"/>
      <charset val="238"/>
    </font>
    <font>
      <b val="true"/>
      <sz val="10"/>
      <name val="Arial"/>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A29" activeCellId="0" sqref="A29:J29"/>
    </sheetView>
  </sheetViews>
  <sheetFormatPr defaultColWidth="9.0546875" defaultRowHeight="13.2" zeroHeight="false" outlineLevelRow="0" outlineLevelCol="0"/>
  <cols>
    <col collapsed="false" customWidth="true" hidden="false" outlineLevel="0" max="9" min="9" style="0" width="35.66"/>
    <col collapsed="false" customWidth="true" hidden="false" outlineLevel="0" max="10" min="10" style="0" width="13.66"/>
  </cols>
  <sheetData>
    <row r="1" customFormat="false" ht="27" hidden="false" customHeight="true" outlineLevel="0" collapsed="false">
      <c r="A1" s="1" t="s">
        <v>0</v>
      </c>
      <c r="B1" s="1"/>
      <c r="C1" s="1"/>
      <c r="D1" s="1"/>
      <c r="E1" s="1"/>
      <c r="F1" s="1"/>
      <c r="G1" s="1"/>
      <c r="H1" s="2"/>
      <c r="I1" s="3"/>
      <c r="J1" s="4" t="s">
        <v>1</v>
      </c>
      <c r="K1" s="5" t="s">
        <v>2</v>
      </c>
    </row>
    <row r="2" customFormat="false" ht="13.2" hidden="false" customHeight="false" outlineLevel="0" collapsed="false">
      <c r="A2" s="6"/>
      <c r="B2" s="6"/>
      <c r="C2" s="6"/>
      <c r="D2" s="6"/>
      <c r="E2" s="6"/>
      <c r="F2" s="6"/>
      <c r="G2" s="6"/>
      <c r="H2" s="7"/>
      <c r="I2" s="7"/>
      <c r="J2" s="7"/>
      <c r="K2" s="7"/>
    </row>
    <row r="3" customFormat="false" ht="13.2" hidden="false" customHeight="false" outlineLevel="0" collapsed="false">
      <c r="A3" s="8" t="s">
        <v>3</v>
      </c>
      <c r="B3" s="8"/>
      <c r="C3" s="8"/>
      <c r="D3" s="8"/>
      <c r="E3" s="8"/>
      <c r="F3" s="8"/>
      <c r="G3" s="8"/>
      <c r="H3" s="9" t="s">
        <v>4</v>
      </c>
      <c r="I3" s="9"/>
      <c r="J3" s="10" t="s">
        <v>5</v>
      </c>
      <c r="K3" s="11" t="s">
        <v>6</v>
      </c>
    </row>
    <row r="4" customFormat="false" ht="21" hidden="false" customHeight="true" outlineLevel="0" collapsed="false">
      <c r="A4" s="12" t="s">
        <v>7</v>
      </c>
      <c r="B4" s="12"/>
      <c r="C4" s="12"/>
      <c r="D4" s="12"/>
      <c r="E4" s="12"/>
      <c r="F4" s="12"/>
      <c r="G4" s="12"/>
      <c r="H4" s="9" t="s">
        <v>8</v>
      </c>
      <c r="I4" s="9"/>
      <c r="J4" s="6"/>
      <c r="K4" s="13" t="s">
        <v>9</v>
      </c>
    </row>
    <row r="5" customFormat="false" ht="35.25" hidden="false" customHeight="true" outlineLevel="0" collapsed="false">
      <c r="A5" s="12" t="s">
        <v>10</v>
      </c>
      <c r="B5" s="12"/>
      <c r="C5" s="12"/>
      <c r="D5" s="12"/>
      <c r="E5" s="12"/>
      <c r="F5" s="12"/>
      <c r="G5" s="12"/>
      <c r="H5" s="14" t="s">
        <v>11</v>
      </c>
      <c r="I5" s="14"/>
      <c r="J5" s="6"/>
      <c r="K5" s="13" t="s">
        <v>9</v>
      </c>
    </row>
    <row r="6" customFormat="false" ht="43.5" hidden="false" customHeight="true" outlineLevel="0" collapsed="false">
      <c r="A6" s="12" t="s">
        <v>12</v>
      </c>
      <c r="B6" s="12"/>
      <c r="C6" s="12"/>
      <c r="D6" s="12"/>
      <c r="E6" s="12"/>
      <c r="F6" s="12"/>
      <c r="G6" s="12"/>
      <c r="H6" s="14" t="s">
        <v>13</v>
      </c>
      <c r="I6" s="14"/>
      <c r="J6" s="6"/>
      <c r="K6" s="13" t="s">
        <v>9</v>
      </c>
    </row>
    <row r="7" customFormat="false" ht="18.75" hidden="false" customHeight="true" outlineLevel="0" collapsed="false">
      <c r="A7" s="12" t="s">
        <v>14</v>
      </c>
      <c r="B7" s="12"/>
      <c r="C7" s="12"/>
      <c r="D7" s="12"/>
      <c r="E7" s="12"/>
      <c r="F7" s="12"/>
      <c r="G7" s="12"/>
      <c r="H7" s="15" t="s">
        <v>15</v>
      </c>
      <c r="I7" s="15"/>
      <c r="J7" s="6"/>
      <c r="K7" s="13" t="s">
        <v>9</v>
      </c>
    </row>
    <row r="8" customFormat="false" ht="21.75" hidden="false" customHeight="true" outlineLevel="0" collapsed="false">
      <c r="A8" s="12" t="s">
        <v>16</v>
      </c>
      <c r="B8" s="12"/>
      <c r="C8" s="12"/>
      <c r="D8" s="12"/>
      <c r="E8" s="12"/>
      <c r="F8" s="12"/>
      <c r="G8" s="12"/>
      <c r="H8" s="14" t="s">
        <v>17</v>
      </c>
      <c r="I8" s="14"/>
      <c r="J8" s="6"/>
      <c r="K8" s="13" t="s">
        <v>9</v>
      </c>
    </row>
    <row r="9" customFormat="false" ht="17.25" hidden="false" customHeight="true" outlineLevel="0" collapsed="false">
      <c r="A9" s="12" t="s">
        <v>18</v>
      </c>
      <c r="B9" s="12"/>
      <c r="C9" s="12"/>
      <c r="D9" s="12"/>
      <c r="E9" s="12"/>
      <c r="F9" s="12"/>
      <c r="G9" s="12"/>
      <c r="H9" s="16" t="s">
        <v>8</v>
      </c>
      <c r="I9" s="16"/>
      <c r="J9" s="6"/>
      <c r="K9" s="13" t="s">
        <v>9</v>
      </c>
    </row>
    <row r="10" customFormat="false" ht="121.5" hidden="false" customHeight="true" outlineLevel="0" collapsed="false">
      <c r="A10" s="12" t="s">
        <v>19</v>
      </c>
      <c r="B10" s="12"/>
      <c r="C10" s="12"/>
      <c r="D10" s="12"/>
      <c r="E10" s="12"/>
      <c r="F10" s="12"/>
      <c r="G10" s="12"/>
      <c r="H10" s="12" t="s">
        <v>20</v>
      </c>
      <c r="I10" s="12"/>
      <c r="J10" s="6"/>
      <c r="K10" s="13" t="s">
        <v>9</v>
      </c>
    </row>
    <row r="11" customFormat="false" ht="81.75" hidden="false" customHeight="true" outlineLevel="0" collapsed="false">
      <c r="A11" s="12" t="s">
        <v>21</v>
      </c>
      <c r="B11" s="12"/>
      <c r="C11" s="12"/>
      <c r="D11" s="12"/>
      <c r="E11" s="12"/>
      <c r="F11" s="12"/>
      <c r="G11" s="12"/>
      <c r="H11" s="14" t="s">
        <v>22</v>
      </c>
      <c r="I11" s="14"/>
      <c r="J11" s="6"/>
      <c r="K11" s="13" t="s">
        <v>9</v>
      </c>
    </row>
    <row r="12" customFormat="false" ht="18" hidden="false" customHeight="true" outlineLevel="0" collapsed="false">
      <c r="A12" s="15" t="s">
        <v>23</v>
      </c>
      <c r="B12" s="15"/>
      <c r="C12" s="15"/>
      <c r="D12" s="15"/>
      <c r="E12" s="15"/>
      <c r="F12" s="15"/>
      <c r="G12" s="15"/>
      <c r="H12" s="15" t="s">
        <v>8</v>
      </c>
      <c r="I12" s="15"/>
      <c r="J12" s="6"/>
      <c r="K12" s="6" t="s">
        <v>9</v>
      </c>
    </row>
    <row r="13" customFormat="false" ht="38.25" hidden="false" customHeight="true" outlineLevel="0" collapsed="false">
      <c r="A13" s="17" t="s">
        <v>24</v>
      </c>
      <c r="B13" s="17"/>
      <c r="C13" s="17"/>
      <c r="D13" s="17"/>
      <c r="E13" s="17"/>
      <c r="F13" s="17"/>
      <c r="G13" s="17"/>
      <c r="H13" s="14" t="s">
        <v>25</v>
      </c>
      <c r="I13" s="14"/>
      <c r="J13" s="6"/>
      <c r="K13" s="6" t="s">
        <v>9</v>
      </c>
    </row>
    <row r="14" customFormat="false" ht="228" hidden="false" customHeight="true" outlineLevel="0" collapsed="false">
      <c r="A14" s="12" t="s">
        <v>26</v>
      </c>
      <c r="B14" s="12"/>
      <c r="C14" s="12"/>
      <c r="D14" s="12"/>
      <c r="E14" s="12"/>
      <c r="F14" s="12"/>
      <c r="G14" s="12"/>
      <c r="H14" s="14" t="s">
        <v>27</v>
      </c>
      <c r="I14" s="14"/>
      <c r="J14" s="6"/>
      <c r="K14" s="13" t="s">
        <v>9</v>
      </c>
    </row>
    <row r="15" customFormat="false" ht="45.75" hidden="false" customHeight="true" outlineLevel="0" collapsed="false">
      <c r="A15" s="12" t="s">
        <v>28</v>
      </c>
      <c r="B15" s="12"/>
      <c r="C15" s="12"/>
      <c r="D15" s="12"/>
      <c r="E15" s="12"/>
      <c r="F15" s="12"/>
      <c r="G15" s="12"/>
      <c r="H15" s="14" t="s">
        <v>29</v>
      </c>
      <c r="I15" s="14"/>
      <c r="J15" s="6"/>
      <c r="K15" s="13" t="s">
        <v>9</v>
      </c>
    </row>
    <row r="16" customFormat="false" ht="43.5" hidden="false" customHeight="true" outlineLevel="0" collapsed="false">
      <c r="A16" s="17" t="s">
        <v>30</v>
      </c>
      <c r="B16" s="17"/>
      <c r="C16" s="17"/>
      <c r="D16" s="17"/>
      <c r="E16" s="17"/>
      <c r="F16" s="17"/>
      <c r="G16" s="17"/>
      <c r="H16" s="12" t="s">
        <v>31</v>
      </c>
      <c r="I16" s="12"/>
      <c r="J16" s="6"/>
      <c r="K16" s="13" t="s">
        <v>9</v>
      </c>
    </row>
    <row r="17" customFormat="false" ht="53.25" hidden="false" customHeight="true" outlineLevel="0" collapsed="false">
      <c r="A17" s="12" t="s">
        <v>32</v>
      </c>
      <c r="B17" s="12"/>
      <c r="C17" s="12"/>
      <c r="D17" s="12"/>
      <c r="E17" s="12"/>
      <c r="F17" s="12"/>
      <c r="G17" s="12"/>
      <c r="H17" s="12" t="s">
        <v>33</v>
      </c>
      <c r="I17" s="12"/>
      <c r="J17" s="6"/>
      <c r="K17" s="13"/>
    </row>
    <row r="18" customFormat="false" ht="35.4" hidden="false" customHeight="true" outlineLevel="0" collapsed="false">
      <c r="A18" s="12" t="s">
        <v>34</v>
      </c>
      <c r="B18" s="12"/>
      <c r="C18" s="12"/>
      <c r="D18" s="12"/>
      <c r="E18" s="12"/>
      <c r="F18" s="12"/>
      <c r="G18" s="12"/>
      <c r="H18" s="17" t="s">
        <v>8</v>
      </c>
      <c r="I18" s="17"/>
      <c r="J18" s="6"/>
      <c r="K18" s="13" t="s">
        <v>9</v>
      </c>
    </row>
    <row r="19" customFormat="false" ht="22.2" hidden="false" customHeight="true" outlineLevel="0" collapsed="false">
      <c r="A19" s="17" t="s">
        <v>35</v>
      </c>
      <c r="B19" s="17"/>
      <c r="C19" s="17"/>
      <c r="D19" s="17"/>
      <c r="E19" s="17"/>
      <c r="F19" s="17"/>
      <c r="G19" s="17"/>
      <c r="H19" s="17" t="s">
        <v>8</v>
      </c>
      <c r="I19" s="17"/>
      <c r="J19" s="13"/>
      <c r="K19" s="6"/>
    </row>
    <row r="20" customFormat="false" ht="152.25" hidden="false" customHeight="true" outlineLevel="0" collapsed="false">
      <c r="A20" s="12" t="s">
        <v>36</v>
      </c>
      <c r="B20" s="12"/>
      <c r="C20" s="12"/>
      <c r="D20" s="12"/>
      <c r="E20" s="12"/>
      <c r="F20" s="12"/>
      <c r="G20" s="12"/>
      <c r="H20" s="12" t="s">
        <v>37</v>
      </c>
      <c r="I20" s="12"/>
      <c r="J20" s="6"/>
      <c r="K20" s="13" t="s">
        <v>9</v>
      </c>
    </row>
    <row r="24" customFormat="false" ht="13.2" hidden="false" customHeight="false" outlineLevel="0" collapsed="false">
      <c r="I24" s="18" t="s">
        <v>38</v>
      </c>
      <c r="J24" s="19"/>
    </row>
    <row r="25" customFormat="false" ht="13.2" hidden="false" customHeight="false" outlineLevel="0" collapsed="false">
      <c r="I25" s="18" t="s">
        <v>39</v>
      </c>
      <c r="J25" s="20" t="n">
        <f aca="false">J24*1.2</f>
        <v>0</v>
      </c>
    </row>
    <row r="28" customFormat="false" ht="13.2" hidden="false" customHeight="true" outlineLevel="0" collapsed="false">
      <c r="A28" s="21" t="s">
        <v>40</v>
      </c>
      <c r="D28" s="22"/>
      <c r="E28" s="22"/>
      <c r="F28" s="22"/>
      <c r="G28" s="22"/>
      <c r="H28" s="22"/>
      <c r="I28" s="22"/>
      <c r="J28" s="22"/>
    </row>
    <row r="29" customFormat="false" ht="13.2" hidden="false" customHeight="true" outlineLevel="0" collapsed="false">
      <c r="A29" s="22" t="s">
        <v>41</v>
      </c>
      <c r="B29" s="22"/>
      <c r="C29" s="22"/>
      <c r="D29" s="22"/>
      <c r="E29" s="22"/>
      <c r="F29" s="22"/>
      <c r="G29" s="22"/>
      <c r="H29" s="22"/>
      <c r="I29" s="22"/>
      <c r="J29" s="22"/>
    </row>
  </sheetData>
  <mergeCells count="41">
    <mergeCell ref="A1:G1"/>
    <mergeCell ref="A2:G2"/>
    <mergeCell ref="H2:K2"/>
    <mergeCell ref="A3:G3"/>
    <mergeCell ref="H3:I3"/>
    <mergeCell ref="A4:G4"/>
    <mergeCell ref="H4:I4"/>
    <mergeCell ref="A5:G5"/>
    <mergeCell ref="H5:I5"/>
    <mergeCell ref="A6:G6"/>
    <mergeCell ref="H6:I6"/>
    <mergeCell ref="A7:G7"/>
    <mergeCell ref="H7:I7"/>
    <mergeCell ref="A8:G8"/>
    <mergeCell ref="H8:I8"/>
    <mergeCell ref="A9:G9"/>
    <mergeCell ref="H9:I9"/>
    <mergeCell ref="A10:G10"/>
    <mergeCell ref="H10:I10"/>
    <mergeCell ref="A11:G11"/>
    <mergeCell ref="H11:I11"/>
    <mergeCell ref="A12:G12"/>
    <mergeCell ref="H12:I12"/>
    <mergeCell ref="A13:G13"/>
    <mergeCell ref="H13:I13"/>
    <mergeCell ref="A14:G14"/>
    <mergeCell ref="H14:I14"/>
    <mergeCell ref="A15:G15"/>
    <mergeCell ref="H15:I15"/>
    <mergeCell ref="A16:G16"/>
    <mergeCell ref="H16:I16"/>
    <mergeCell ref="A17:G17"/>
    <mergeCell ref="H17:I17"/>
    <mergeCell ref="A18:G18"/>
    <mergeCell ref="H18:I18"/>
    <mergeCell ref="A19:G19"/>
    <mergeCell ref="H19:I19"/>
    <mergeCell ref="A20:G20"/>
    <mergeCell ref="H20:I20"/>
    <mergeCell ref="D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A29" activeCellId="0" sqref="A29:K29"/>
    </sheetView>
  </sheetViews>
  <sheetFormatPr defaultColWidth="9.0546875" defaultRowHeight="13.2" zeroHeight="false" outlineLevelRow="0" outlineLevelCol="0"/>
  <cols>
    <col collapsed="false" customWidth="true" hidden="false" outlineLevel="0" max="9" min="9" style="0" width="35.66"/>
    <col collapsed="false" customWidth="true" hidden="false" outlineLevel="0" max="10" min="10" style="0" width="13.66"/>
  </cols>
  <sheetData>
    <row r="1" customFormat="false" ht="27" hidden="false" customHeight="true" outlineLevel="0" collapsed="false">
      <c r="A1" s="1" t="s">
        <v>42</v>
      </c>
      <c r="B1" s="1"/>
      <c r="C1" s="1"/>
      <c r="D1" s="1"/>
      <c r="E1" s="1"/>
      <c r="F1" s="1"/>
      <c r="G1" s="1"/>
      <c r="H1" s="2"/>
      <c r="I1" s="3"/>
      <c r="J1" s="3" t="s">
        <v>43</v>
      </c>
      <c r="K1" s="5" t="s">
        <v>2</v>
      </c>
    </row>
    <row r="2" customFormat="false" ht="13.2" hidden="false" customHeight="false" outlineLevel="0" collapsed="false">
      <c r="A2" s="6"/>
      <c r="B2" s="6"/>
      <c r="C2" s="6"/>
      <c r="D2" s="6"/>
      <c r="E2" s="6"/>
      <c r="F2" s="6"/>
      <c r="G2" s="6"/>
      <c r="H2" s="7"/>
      <c r="I2" s="7"/>
      <c r="J2" s="7"/>
      <c r="K2" s="7"/>
    </row>
    <row r="3" customFormat="false" ht="13.2" hidden="false" customHeight="false" outlineLevel="0" collapsed="false">
      <c r="A3" s="8" t="s">
        <v>3</v>
      </c>
      <c r="B3" s="8"/>
      <c r="C3" s="8"/>
      <c r="D3" s="8"/>
      <c r="E3" s="8"/>
      <c r="F3" s="8"/>
      <c r="G3" s="8"/>
      <c r="H3" s="9" t="s">
        <v>4</v>
      </c>
      <c r="I3" s="9"/>
      <c r="J3" s="10" t="s">
        <v>5</v>
      </c>
      <c r="K3" s="11" t="s">
        <v>6</v>
      </c>
    </row>
    <row r="4" customFormat="false" ht="21" hidden="false" customHeight="true" outlineLevel="0" collapsed="false">
      <c r="A4" s="12" t="s">
        <v>44</v>
      </c>
      <c r="B4" s="12"/>
      <c r="C4" s="12"/>
      <c r="D4" s="12"/>
      <c r="E4" s="12"/>
      <c r="F4" s="12"/>
      <c r="G4" s="12"/>
      <c r="H4" s="15" t="s">
        <v>8</v>
      </c>
      <c r="I4" s="15"/>
      <c r="J4" s="6"/>
      <c r="K4" s="13" t="s">
        <v>9</v>
      </c>
    </row>
    <row r="5" customFormat="false" ht="35.25" hidden="false" customHeight="true" outlineLevel="0" collapsed="false">
      <c r="A5" s="12" t="s">
        <v>10</v>
      </c>
      <c r="B5" s="12"/>
      <c r="C5" s="12"/>
      <c r="D5" s="12"/>
      <c r="E5" s="12"/>
      <c r="F5" s="12"/>
      <c r="G5" s="12"/>
      <c r="H5" s="14" t="s">
        <v>11</v>
      </c>
      <c r="I5" s="14"/>
      <c r="J5" s="6"/>
      <c r="K5" s="13" t="s">
        <v>9</v>
      </c>
    </row>
    <row r="6" customFormat="false" ht="43.5" hidden="false" customHeight="true" outlineLevel="0" collapsed="false">
      <c r="A6" s="12" t="s">
        <v>12</v>
      </c>
      <c r="B6" s="12"/>
      <c r="C6" s="12"/>
      <c r="D6" s="12"/>
      <c r="E6" s="12"/>
      <c r="F6" s="12"/>
      <c r="G6" s="12"/>
      <c r="H6" s="14" t="s">
        <v>13</v>
      </c>
      <c r="I6" s="14"/>
      <c r="J6" s="6"/>
      <c r="K6" s="13" t="s">
        <v>9</v>
      </c>
    </row>
    <row r="7" customFormat="false" ht="18.75" hidden="false" customHeight="true" outlineLevel="0" collapsed="false">
      <c r="A7" s="12" t="s">
        <v>14</v>
      </c>
      <c r="B7" s="12"/>
      <c r="C7" s="12"/>
      <c r="D7" s="12"/>
      <c r="E7" s="12"/>
      <c r="F7" s="12"/>
      <c r="G7" s="12"/>
      <c r="H7" s="15" t="s">
        <v>15</v>
      </c>
      <c r="I7" s="15"/>
      <c r="J7" s="6"/>
      <c r="K7" s="13" t="s">
        <v>9</v>
      </c>
    </row>
    <row r="8" customFormat="false" ht="21.75" hidden="false" customHeight="true" outlineLevel="0" collapsed="false">
      <c r="A8" s="12" t="s">
        <v>16</v>
      </c>
      <c r="B8" s="12"/>
      <c r="C8" s="12"/>
      <c r="D8" s="12"/>
      <c r="E8" s="12"/>
      <c r="F8" s="12"/>
      <c r="G8" s="12"/>
      <c r="H8" s="14" t="s">
        <v>17</v>
      </c>
      <c r="I8" s="14"/>
      <c r="J8" s="6"/>
      <c r="K8" s="13" t="s">
        <v>9</v>
      </c>
    </row>
    <row r="9" customFormat="false" ht="17.25" hidden="false" customHeight="true" outlineLevel="0" collapsed="false">
      <c r="A9" s="12" t="s">
        <v>45</v>
      </c>
      <c r="B9" s="12"/>
      <c r="C9" s="12"/>
      <c r="D9" s="12"/>
      <c r="E9" s="12"/>
      <c r="F9" s="12"/>
      <c r="G9" s="12"/>
      <c r="H9" s="16" t="s">
        <v>8</v>
      </c>
      <c r="I9" s="16"/>
      <c r="J9" s="6"/>
      <c r="K9" s="13" t="s">
        <v>9</v>
      </c>
    </row>
    <row r="10" customFormat="false" ht="121.5" hidden="false" customHeight="true" outlineLevel="0" collapsed="false">
      <c r="A10" s="12" t="s">
        <v>19</v>
      </c>
      <c r="B10" s="12"/>
      <c r="C10" s="12"/>
      <c r="D10" s="12"/>
      <c r="E10" s="12"/>
      <c r="F10" s="12"/>
      <c r="G10" s="12"/>
      <c r="H10" s="12" t="s">
        <v>20</v>
      </c>
      <c r="I10" s="12"/>
      <c r="J10" s="6"/>
      <c r="K10" s="13" t="s">
        <v>9</v>
      </c>
    </row>
    <row r="11" customFormat="false" ht="81.75" hidden="false" customHeight="true" outlineLevel="0" collapsed="false">
      <c r="A11" s="12" t="s">
        <v>21</v>
      </c>
      <c r="B11" s="12"/>
      <c r="C11" s="12"/>
      <c r="D11" s="12"/>
      <c r="E11" s="12"/>
      <c r="F11" s="12"/>
      <c r="G11" s="12"/>
      <c r="H11" s="14" t="s">
        <v>22</v>
      </c>
      <c r="I11" s="14"/>
      <c r="J11" s="6"/>
      <c r="K11" s="13" t="s">
        <v>9</v>
      </c>
    </row>
    <row r="12" customFormat="false" ht="18" hidden="false" customHeight="true" outlineLevel="0" collapsed="false">
      <c r="A12" s="15" t="s">
        <v>23</v>
      </c>
      <c r="B12" s="15"/>
      <c r="C12" s="15"/>
      <c r="D12" s="15"/>
      <c r="E12" s="15"/>
      <c r="F12" s="15"/>
      <c r="G12" s="15"/>
      <c r="H12" s="15" t="s">
        <v>8</v>
      </c>
      <c r="I12" s="15"/>
      <c r="J12" s="6"/>
      <c r="K12" s="6" t="s">
        <v>9</v>
      </c>
    </row>
    <row r="13" customFormat="false" ht="38.25" hidden="false" customHeight="true" outlineLevel="0" collapsed="false">
      <c r="A13" s="17" t="s">
        <v>24</v>
      </c>
      <c r="B13" s="17"/>
      <c r="C13" s="17"/>
      <c r="D13" s="17"/>
      <c r="E13" s="17"/>
      <c r="F13" s="17"/>
      <c r="G13" s="17"/>
      <c r="H13" s="14" t="s">
        <v>25</v>
      </c>
      <c r="I13" s="14"/>
      <c r="J13" s="6"/>
      <c r="K13" s="6" t="s">
        <v>9</v>
      </c>
    </row>
    <row r="14" customFormat="false" ht="228" hidden="false" customHeight="true" outlineLevel="0" collapsed="false">
      <c r="A14" s="12" t="s">
        <v>26</v>
      </c>
      <c r="B14" s="12"/>
      <c r="C14" s="12"/>
      <c r="D14" s="12"/>
      <c r="E14" s="12"/>
      <c r="F14" s="12"/>
      <c r="G14" s="12"/>
      <c r="H14" s="14" t="s">
        <v>27</v>
      </c>
      <c r="I14" s="14"/>
      <c r="J14" s="6"/>
      <c r="K14" s="13" t="s">
        <v>9</v>
      </c>
    </row>
    <row r="15" customFormat="false" ht="45.75" hidden="false" customHeight="true" outlineLevel="0" collapsed="false">
      <c r="A15" s="12" t="s">
        <v>28</v>
      </c>
      <c r="B15" s="12"/>
      <c r="C15" s="12"/>
      <c r="D15" s="12"/>
      <c r="E15" s="12"/>
      <c r="F15" s="12"/>
      <c r="G15" s="12"/>
      <c r="H15" s="14" t="s">
        <v>29</v>
      </c>
      <c r="I15" s="14"/>
      <c r="J15" s="6"/>
      <c r="K15" s="13" t="s">
        <v>9</v>
      </c>
    </row>
    <row r="16" customFormat="false" ht="43.5" hidden="false" customHeight="true" outlineLevel="0" collapsed="false">
      <c r="A16" s="17" t="s">
        <v>30</v>
      </c>
      <c r="B16" s="17"/>
      <c r="C16" s="17"/>
      <c r="D16" s="17"/>
      <c r="E16" s="17"/>
      <c r="F16" s="17"/>
      <c r="G16" s="17"/>
      <c r="H16" s="12" t="s">
        <v>31</v>
      </c>
      <c r="I16" s="12"/>
      <c r="J16" s="6"/>
      <c r="K16" s="13" t="s">
        <v>9</v>
      </c>
    </row>
    <row r="17" customFormat="false" ht="53.25" hidden="false" customHeight="true" outlineLevel="0" collapsed="false">
      <c r="A17" s="12" t="s">
        <v>32</v>
      </c>
      <c r="B17" s="12"/>
      <c r="C17" s="12"/>
      <c r="D17" s="12"/>
      <c r="E17" s="12"/>
      <c r="F17" s="12"/>
      <c r="G17" s="12"/>
      <c r="H17" s="12" t="s">
        <v>33</v>
      </c>
      <c r="I17" s="12"/>
      <c r="J17" s="6"/>
      <c r="K17" s="13"/>
    </row>
    <row r="18" customFormat="false" ht="48.75" hidden="false" customHeight="true" outlineLevel="0" collapsed="false">
      <c r="A18" s="17" t="s">
        <v>46</v>
      </c>
      <c r="B18" s="17"/>
      <c r="C18" s="17"/>
      <c r="D18" s="17"/>
      <c r="E18" s="17"/>
      <c r="F18" s="17"/>
      <c r="G18" s="17"/>
      <c r="H18" s="12" t="s">
        <v>47</v>
      </c>
      <c r="I18" s="12"/>
      <c r="J18" s="6"/>
      <c r="K18" s="13" t="s">
        <v>9</v>
      </c>
    </row>
    <row r="19" customFormat="false" ht="35.4" hidden="false" customHeight="true" outlineLevel="0" collapsed="false">
      <c r="A19" s="12" t="s">
        <v>34</v>
      </c>
      <c r="B19" s="12"/>
      <c r="C19" s="12"/>
      <c r="D19" s="12"/>
      <c r="E19" s="12"/>
      <c r="F19" s="12"/>
      <c r="G19" s="12"/>
      <c r="H19" s="17" t="s">
        <v>8</v>
      </c>
      <c r="I19" s="17"/>
      <c r="J19" s="6"/>
      <c r="K19" s="13" t="s">
        <v>9</v>
      </c>
    </row>
    <row r="20" customFormat="false" ht="22.2" hidden="false" customHeight="true" outlineLevel="0" collapsed="false">
      <c r="A20" s="17" t="s">
        <v>35</v>
      </c>
      <c r="B20" s="17"/>
      <c r="C20" s="17"/>
      <c r="D20" s="17"/>
      <c r="E20" s="17"/>
      <c r="F20" s="17"/>
      <c r="G20" s="17"/>
      <c r="H20" s="17" t="s">
        <v>8</v>
      </c>
      <c r="I20" s="17"/>
      <c r="J20" s="13"/>
      <c r="K20" s="6"/>
    </row>
    <row r="21" customFormat="false" ht="152.25" hidden="false" customHeight="true" outlineLevel="0" collapsed="false">
      <c r="A21" s="12" t="s">
        <v>36</v>
      </c>
      <c r="B21" s="12"/>
      <c r="C21" s="12"/>
      <c r="D21" s="12"/>
      <c r="E21" s="12"/>
      <c r="F21" s="12"/>
      <c r="G21" s="12"/>
      <c r="H21" s="12" t="s">
        <v>37</v>
      </c>
      <c r="I21" s="12"/>
      <c r="J21" s="6"/>
      <c r="K21" s="13" t="s">
        <v>9</v>
      </c>
    </row>
    <row r="24" customFormat="false" ht="13.2" hidden="false" customHeight="false" outlineLevel="0" collapsed="false">
      <c r="I24" s="18" t="s">
        <v>38</v>
      </c>
      <c r="J24" s="19"/>
    </row>
    <row r="25" customFormat="false" ht="13.2" hidden="false" customHeight="false" outlineLevel="0" collapsed="false">
      <c r="I25" s="18" t="s">
        <v>39</v>
      </c>
      <c r="J25" s="23" t="n">
        <f aca="false">J24*1.2</f>
        <v>0</v>
      </c>
    </row>
    <row r="28" customFormat="false" ht="13.2" hidden="false" customHeight="true" outlineLevel="0" collapsed="false">
      <c r="A28" s="21" t="s">
        <v>40</v>
      </c>
      <c r="D28" s="22"/>
      <c r="E28" s="22"/>
      <c r="F28" s="22"/>
      <c r="G28" s="22"/>
      <c r="H28" s="22"/>
      <c r="I28" s="22"/>
      <c r="J28" s="22"/>
      <c r="K28" s="22"/>
    </row>
    <row r="29" customFormat="false" ht="13.2" hidden="false" customHeight="true" outlineLevel="0" collapsed="false">
      <c r="A29" s="22" t="s">
        <v>41</v>
      </c>
      <c r="B29" s="22"/>
      <c r="C29" s="22"/>
      <c r="D29" s="22"/>
      <c r="E29" s="22"/>
      <c r="F29" s="22"/>
      <c r="G29" s="22"/>
      <c r="H29" s="22"/>
      <c r="I29" s="22"/>
      <c r="J29" s="22"/>
      <c r="K29" s="22"/>
    </row>
  </sheetData>
  <mergeCells count="43">
    <mergeCell ref="A1:G1"/>
    <mergeCell ref="A2:G2"/>
    <mergeCell ref="H2:K2"/>
    <mergeCell ref="A3:G3"/>
    <mergeCell ref="H3:I3"/>
    <mergeCell ref="A4:G4"/>
    <mergeCell ref="H4:I4"/>
    <mergeCell ref="A5:G5"/>
    <mergeCell ref="H5:I5"/>
    <mergeCell ref="A6:G6"/>
    <mergeCell ref="H6:I6"/>
    <mergeCell ref="A7:G7"/>
    <mergeCell ref="H7:I7"/>
    <mergeCell ref="A8:G8"/>
    <mergeCell ref="H8:I8"/>
    <mergeCell ref="A9:G9"/>
    <mergeCell ref="H9:I9"/>
    <mergeCell ref="A10:G10"/>
    <mergeCell ref="H10:I10"/>
    <mergeCell ref="A11:G11"/>
    <mergeCell ref="H11:I11"/>
    <mergeCell ref="A12:G12"/>
    <mergeCell ref="H12:I12"/>
    <mergeCell ref="A13:G13"/>
    <mergeCell ref="H13:I13"/>
    <mergeCell ref="A14:G14"/>
    <mergeCell ref="H14:I14"/>
    <mergeCell ref="A15:G15"/>
    <mergeCell ref="H15:I15"/>
    <mergeCell ref="A16:G16"/>
    <mergeCell ref="H16:I16"/>
    <mergeCell ref="A17:G17"/>
    <mergeCell ref="H17:I17"/>
    <mergeCell ref="A18:G18"/>
    <mergeCell ref="H18:I18"/>
    <mergeCell ref="A19:G19"/>
    <mergeCell ref="H19:I19"/>
    <mergeCell ref="A20:G20"/>
    <mergeCell ref="H20:I20"/>
    <mergeCell ref="A21:G21"/>
    <mergeCell ref="H21:I21"/>
    <mergeCell ref="D28:K28"/>
    <mergeCell ref="A29:K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3" activeCellId="0" sqref="C23"/>
    </sheetView>
  </sheetViews>
  <sheetFormatPr defaultColWidth="9.0546875" defaultRowHeight="13.2" zeroHeight="false" outlineLevelRow="0" outlineLevelCol="0"/>
  <cols>
    <col collapsed="false" customWidth="true" hidden="false" outlineLevel="0" max="7" min="7" style="0" width="29.66"/>
    <col collapsed="false" customWidth="true" hidden="false" outlineLevel="0" max="10" min="10" style="0" width="13.66"/>
  </cols>
  <sheetData>
    <row r="1" customFormat="false" ht="32.25" hidden="false" customHeight="true" outlineLevel="0" collapsed="false">
      <c r="A1" s="24" t="s">
        <v>48</v>
      </c>
      <c r="B1" s="24"/>
      <c r="C1" s="24"/>
      <c r="D1" s="24"/>
      <c r="E1" s="24"/>
      <c r="F1" s="24"/>
      <c r="G1" s="24"/>
      <c r="H1" s="25" t="s">
        <v>49</v>
      </c>
      <c r="I1" s="25"/>
      <c r="J1" s="25"/>
      <c r="K1" s="5" t="s">
        <v>2</v>
      </c>
    </row>
    <row r="2" customFormat="false" ht="13.2" hidden="false" customHeight="false" outlineLevel="0" collapsed="false">
      <c r="A2" s="6"/>
      <c r="B2" s="6"/>
      <c r="C2" s="6"/>
      <c r="D2" s="6"/>
      <c r="E2" s="6"/>
      <c r="F2" s="6"/>
      <c r="G2" s="6"/>
      <c r="H2" s="7"/>
      <c r="I2" s="7"/>
      <c r="J2" s="7"/>
      <c r="K2" s="7"/>
    </row>
    <row r="3" customFormat="false" ht="13.2" hidden="false" customHeight="false" outlineLevel="0" collapsed="false">
      <c r="A3" s="8" t="s">
        <v>3</v>
      </c>
      <c r="B3" s="8"/>
      <c r="C3" s="8"/>
      <c r="D3" s="8"/>
      <c r="E3" s="8"/>
      <c r="F3" s="8"/>
      <c r="G3" s="8"/>
      <c r="H3" s="9" t="s">
        <v>4</v>
      </c>
      <c r="I3" s="9"/>
      <c r="J3" s="13" t="s">
        <v>5</v>
      </c>
      <c r="K3" s="26" t="s">
        <v>6</v>
      </c>
    </row>
    <row r="4" customFormat="false" ht="36.75" hidden="false" customHeight="true" outlineLevel="0" collapsed="false">
      <c r="A4" s="17" t="s">
        <v>50</v>
      </c>
      <c r="B4" s="17"/>
      <c r="C4" s="17"/>
      <c r="D4" s="17"/>
      <c r="E4" s="17"/>
      <c r="F4" s="17"/>
      <c r="G4" s="17"/>
      <c r="H4" s="27" t="s">
        <v>51</v>
      </c>
      <c r="I4" s="27"/>
      <c r="J4" s="13"/>
      <c r="K4" s="13" t="s">
        <v>9</v>
      </c>
    </row>
    <row r="5" customFormat="false" ht="37.5" hidden="false" customHeight="true" outlineLevel="0" collapsed="false">
      <c r="A5" s="12" t="s">
        <v>52</v>
      </c>
      <c r="B5" s="12"/>
      <c r="C5" s="12"/>
      <c r="D5" s="12"/>
      <c r="E5" s="12"/>
      <c r="F5" s="12"/>
      <c r="G5" s="12"/>
      <c r="H5" s="27" t="s">
        <v>51</v>
      </c>
      <c r="I5" s="27"/>
      <c r="J5" s="6"/>
      <c r="K5" s="13" t="s">
        <v>9</v>
      </c>
    </row>
    <row r="6" customFormat="false" ht="38.25" hidden="false" customHeight="true" outlineLevel="0" collapsed="false">
      <c r="A6" s="12" t="s">
        <v>53</v>
      </c>
      <c r="B6" s="12"/>
      <c r="C6" s="12"/>
      <c r="D6" s="12"/>
      <c r="E6" s="12"/>
      <c r="F6" s="12"/>
      <c r="G6" s="12"/>
      <c r="H6" s="28" t="s">
        <v>51</v>
      </c>
      <c r="I6" s="28"/>
      <c r="J6" s="6"/>
      <c r="K6" s="13" t="s">
        <v>9</v>
      </c>
    </row>
    <row r="7" customFormat="false" ht="45.6" hidden="false" customHeight="true" outlineLevel="0" collapsed="false">
      <c r="A7" s="12" t="s">
        <v>54</v>
      </c>
      <c r="B7" s="12"/>
      <c r="C7" s="12"/>
      <c r="D7" s="12"/>
      <c r="E7" s="12"/>
      <c r="F7" s="12"/>
      <c r="G7" s="12"/>
      <c r="H7" s="28" t="s">
        <v>51</v>
      </c>
      <c r="I7" s="28"/>
      <c r="J7" s="6"/>
      <c r="K7" s="13" t="s">
        <v>9</v>
      </c>
    </row>
    <row r="8" customFormat="false" ht="55.95" hidden="false" customHeight="true" outlineLevel="0" collapsed="false">
      <c r="A8" s="12" t="s">
        <v>55</v>
      </c>
      <c r="B8" s="12"/>
      <c r="C8" s="12"/>
      <c r="D8" s="12"/>
      <c r="E8" s="12"/>
      <c r="F8" s="12"/>
      <c r="G8" s="12"/>
      <c r="H8" s="28" t="s">
        <v>51</v>
      </c>
      <c r="I8" s="28"/>
      <c r="J8" s="6"/>
      <c r="K8" s="13" t="s">
        <v>9</v>
      </c>
    </row>
    <row r="9" customFormat="false" ht="35.4" hidden="false" customHeight="true" outlineLevel="0" collapsed="false">
      <c r="A9" s="12" t="s">
        <v>56</v>
      </c>
      <c r="B9" s="12"/>
      <c r="C9" s="12"/>
      <c r="D9" s="12"/>
      <c r="E9" s="12"/>
      <c r="F9" s="12"/>
      <c r="G9" s="12"/>
      <c r="H9" s="28" t="s">
        <v>51</v>
      </c>
      <c r="I9" s="28"/>
      <c r="J9" s="6"/>
      <c r="K9" s="13" t="s">
        <v>9</v>
      </c>
    </row>
    <row r="10" customFormat="false" ht="40.95" hidden="false" customHeight="true" outlineLevel="0" collapsed="false">
      <c r="A10" s="12" t="s">
        <v>57</v>
      </c>
      <c r="B10" s="12"/>
      <c r="C10" s="12"/>
      <c r="D10" s="12"/>
      <c r="E10" s="12"/>
      <c r="F10" s="12"/>
      <c r="G10" s="12"/>
      <c r="H10" s="29" t="s">
        <v>51</v>
      </c>
      <c r="I10" s="29"/>
      <c r="J10" s="6"/>
      <c r="K10" s="13" t="s">
        <v>9</v>
      </c>
    </row>
    <row r="11" customFormat="false" ht="39.75" hidden="false" customHeight="true" outlineLevel="0" collapsed="false">
      <c r="A11" s="12" t="s">
        <v>58</v>
      </c>
      <c r="B11" s="12"/>
      <c r="C11" s="12"/>
      <c r="D11" s="12"/>
      <c r="E11" s="12"/>
      <c r="F11" s="12"/>
      <c r="G11" s="12"/>
      <c r="H11" s="28" t="s">
        <v>51</v>
      </c>
      <c r="I11" s="28"/>
      <c r="J11" s="6"/>
      <c r="K11" s="13" t="s">
        <v>9</v>
      </c>
    </row>
    <row r="12" customFormat="false" ht="40.2" hidden="false" customHeight="true" outlineLevel="0" collapsed="false">
      <c r="A12" s="12" t="s">
        <v>59</v>
      </c>
      <c r="B12" s="12"/>
      <c r="C12" s="12"/>
      <c r="D12" s="12"/>
      <c r="E12" s="12"/>
      <c r="F12" s="12"/>
      <c r="G12" s="12"/>
      <c r="H12" s="28" t="s">
        <v>51</v>
      </c>
      <c r="I12" s="28"/>
      <c r="J12" s="6"/>
      <c r="K12" s="13" t="s">
        <v>9</v>
      </c>
    </row>
    <row r="13" customFormat="false" ht="37.5" hidden="false" customHeight="true" outlineLevel="0" collapsed="false">
      <c r="A13" s="17" t="s">
        <v>60</v>
      </c>
      <c r="B13" s="17"/>
      <c r="C13" s="17"/>
      <c r="D13" s="17"/>
      <c r="E13" s="17"/>
      <c r="F13" s="17"/>
      <c r="G13" s="17"/>
      <c r="H13" s="28" t="s">
        <v>51</v>
      </c>
      <c r="I13" s="28"/>
      <c r="J13" s="6"/>
      <c r="K13" s="6" t="s">
        <v>9</v>
      </c>
    </row>
    <row r="16" customFormat="false" ht="13.2" hidden="false" customHeight="false" outlineLevel="0" collapsed="false">
      <c r="I16" s="18" t="s">
        <v>38</v>
      </c>
      <c r="J16" s="30"/>
      <c r="K16" s="23"/>
    </row>
    <row r="17" customFormat="false" ht="13.2" hidden="false" customHeight="false" outlineLevel="0" collapsed="false">
      <c r="I17" s="18" t="s">
        <v>39</v>
      </c>
      <c r="J17" s="30"/>
      <c r="K17" s="23" t="n">
        <f aca="false">K16*1.2</f>
        <v>0</v>
      </c>
    </row>
    <row r="20" customFormat="false" ht="13.2" hidden="false" customHeight="true" outlineLevel="0" collapsed="false">
      <c r="A20" s="21" t="s">
        <v>40</v>
      </c>
      <c r="D20" s="22"/>
      <c r="E20" s="22"/>
      <c r="F20" s="22"/>
      <c r="G20" s="22"/>
      <c r="H20" s="22"/>
      <c r="I20" s="22"/>
      <c r="J20" s="22"/>
      <c r="K20" s="22"/>
    </row>
    <row r="21" customFormat="false" ht="13.2" hidden="false" customHeight="true" outlineLevel="0" collapsed="false">
      <c r="A21" s="22" t="s">
        <v>41</v>
      </c>
      <c r="B21" s="22"/>
      <c r="C21" s="22"/>
      <c r="D21" s="22"/>
      <c r="E21" s="22"/>
      <c r="F21" s="22"/>
      <c r="G21" s="22"/>
      <c r="H21" s="22"/>
      <c r="I21" s="22"/>
      <c r="J21" s="22"/>
      <c r="K21" s="22"/>
    </row>
  </sheetData>
  <mergeCells count="28">
    <mergeCell ref="A1:G1"/>
    <mergeCell ref="H1:J1"/>
    <mergeCell ref="A2:G2"/>
    <mergeCell ref="H2:K2"/>
    <mergeCell ref="A3:G3"/>
    <mergeCell ref="H3:I3"/>
    <mergeCell ref="A4:G4"/>
    <mergeCell ref="H4:I4"/>
    <mergeCell ref="A5:G5"/>
    <mergeCell ref="H5:I5"/>
    <mergeCell ref="A6:G6"/>
    <mergeCell ref="H6:I6"/>
    <mergeCell ref="A7:G7"/>
    <mergeCell ref="H7:I7"/>
    <mergeCell ref="A8:G8"/>
    <mergeCell ref="H8:I8"/>
    <mergeCell ref="A9:G9"/>
    <mergeCell ref="H9:I9"/>
    <mergeCell ref="A10:G10"/>
    <mergeCell ref="H10:I10"/>
    <mergeCell ref="A11:G11"/>
    <mergeCell ref="H11:I11"/>
    <mergeCell ref="A12:G12"/>
    <mergeCell ref="H12:I12"/>
    <mergeCell ref="A13:G13"/>
    <mergeCell ref="H13:I13"/>
    <mergeCell ref="D20:K20"/>
    <mergeCell ref="A21:K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0546875" defaultRowHeight="13.2" zeroHeight="false" outlineLevelRow="0" outlineLevelCol="0"/>
  <cols>
    <col collapsed="false" customWidth="true" hidden="false" outlineLevel="0" max="7" min="7" style="0" width="33.87"/>
    <col collapsed="false" customWidth="true" hidden="false" outlineLevel="0" max="10" min="10" style="0" width="13.66"/>
  </cols>
  <sheetData>
    <row r="1" customFormat="false" ht="27" hidden="false" customHeight="true" outlineLevel="0" collapsed="false">
      <c r="A1" s="24" t="s">
        <v>61</v>
      </c>
      <c r="B1" s="24"/>
      <c r="C1" s="24"/>
      <c r="D1" s="24"/>
      <c r="E1" s="24"/>
      <c r="F1" s="24"/>
      <c r="G1" s="24"/>
      <c r="H1" s="31" t="s">
        <v>62</v>
      </c>
      <c r="I1" s="31"/>
      <c r="J1" s="31"/>
      <c r="K1" s="5" t="s">
        <v>2</v>
      </c>
    </row>
    <row r="2" customFormat="false" ht="13.2" hidden="false" customHeight="false" outlineLevel="0" collapsed="false">
      <c r="A2" s="7"/>
      <c r="B2" s="7"/>
      <c r="C2" s="7"/>
      <c r="D2" s="7"/>
      <c r="E2" s="7"/>
      <c r="F2" s="7"/>
      <c r="G2" s="7"/>
      <c r="H2" s="7"/>
      <c r="I2" s="7"/>
      <c r="J2" s="7"/>
      <c r="K2" s="7"/>
    </row>
    <row r="3" customFormat="false" ht="13.2" hidden="false" customHeight="false" outlineLevel="0" collapsed="false">
      <c r="A3" s="32" t="s">
        <v>3</v>
      </c>
      <c r="B3" s="32"/>
      <c r="C3" s="32"/>
      <c r="D3" s="32"/>
      <c r="E3" s="32"/>
      <c r="F3" s="32"/>
      <c r="G3" s="32"/>
      <c r="H3" s="33" t="s">
        <v>4</v>
      </c>
      <c r="I3" s="33"/>
      <c r="J3" s="10" t="s">
        <v>5</v>
      </c>
      <c r="K3" s="11" t="s">
        <v>6</v>
      </c>
    </row>
    <row r="4" customFormat="false" ht="36" hidden="false" customHeight="true" outlineLevel="0" collapsed="false">
      <c r="A4" s="17" t="s">
        <v>50</v>
      </c>
      <c r="B4" s="17"/>
      <c r="C4" s="17"/>
      <c r="D4" s="17"/>
      <c r="E4" s="17"/>
      <c r="F4" s="17"/>
      <c r="G4" s="17"/>
      <c r="H4" s="27" t="s">
        <v>51</v>
      </c>
      <c r="I4" s="27"/>
      <c r="J4" s="10"/>
      <c r="K4" s="26" t="s">
        <v>9</v>
      </c>
    </row>
    <row r="5" customFormat="false" ht="42" hidden="false" customHeight="true" outlineLevel="0" collapsed="false">
      <c r="A5" s="12" t="s">
        <v>52</v>
      </c>
      <c r="B5" s="12"/>
      <c r="C5" s="12"/>
      <c r="D5" s="12"/>
      <c r="E5" s="12"/>
      <c r="F5" s="12"/>
      <c r="G5" s="12"/>
      <c r="H5" s="28" t="s">
        <v>63</v>
      </c>
      <c r="I5" s="28"/>
      <c r="J5" s="7"/>
      <c r="K5" s="13" t="s">
        <v>9</v>
      </c>
    </row>
    <row r="6" customFormat="false" ht="39" hidden="false" customHeight="true" outlineLevel="0" collapsed="false">
      <c r="A6" s="12" t="s">
        <v>53</v>
      </c>
      <c r="B6" s="12"/>
      <c r="C6" s="12"/>
      <c r="D6" s="12"/>
      <c r="E6" s="12"/>
      <c r="F6" s="12"/>
      <c r="G6" s="12"/>
      <c r="H6" s="28" t="s">
        <v>63</v>
      </c>
      <c r="I6" s="28"/>
      <c r="J6" s="7"/>
      <c r="K6" s="13" t="s">
        <v>9</v>
      </c>
    </row>
    <row r="7" customFormat="false" ht="38.4" hidden="false" customHeight="true" outlineLevel="0" collapsed="false">
      <c r="A7" s="12" t="s">
        <v>54</v>
      </c>
      <c r="B7" s="12"/>
      <c r="C7" s="12"/>
      <c r="D7" s="12"/>
      <c r="E7" s="12"/>
      <c r="F7" s="12"/>
      <c r="G7" s="12"/>
      <c r="H7" s="28" t="s">
        <v>63</v>
      </c>
      <c r="I7" s="28"/>
      <c r="J7" s="7"/>
      <c r="K7" s="13" t="s">
        <v>9</v>
      </c>
    </row>
    <row r="8" customFormat="false" ht="42.75" hidden="false" customHeight="true" outlineLevel="0" collapsed="false">
      <c r="A8" s="12" t="s">
        <v>55</v>
      </c>
      <c r="B8" s="12"/>
      <c r="C8" s="12"/>
      <c r="D8" s="12"/>
      <c r="E8" s="12"/>
      <c r="F8" s="12"/>
      <c r="G8" s="12"/>
      <c r="H8" s="28" t="s">
        <v>63</v>
      </c>
      <c r="I8" s="28"/>
      <c r="J8" s="7"/>
      <c r="K8" s="13" t="s">
        <v>9</v>
      </c>
    </row>
    <row r="9" customFormat="false" ht="36.6" hidden="false" customHeight="true" outlineLevel="0" collapsed="false">
      <c r="A9" s="12" t="s">
        <v>56</v>
      </c>
      <c r="B9" s="12"/>
      <c r="C9" s="12"/>
      <c r="D9" s="12"/>
      <c r="E9" s="12"/>
      <c r="F9" s="12"/>
      <c r="G9" s="12"/>
      <c r="H9" s="28" t="s">
        <v>63</v>
      </c>
      <c r="I9" s="28"/>
      <c r="J9" s="7"/>
      <c r="K9" s="13" t="s">
        <v>9</v>
      </c>
    </row>
    <row r="10" customFormat="false" ht="34.95" hidden="false" customHeight="true" outlineLevel="0" collapsed="false">
      <c r="A10" s="12" t="s">
        <v>57</v>
      </c>
      <c r="B10" s="12"/>
      <c r="C10" s="12"/>
      <c r="D10" s="12"/>
      <c r="E10" s="12"/>
      <c r="F10" s="12"/>
      <c r="G10" s="12"/>
      <c r="H10" s="29" t="s">
        <v>63</v>
      </c>
      <c r="I10" s="29"/>
      <c r="J10" s="7"/>
      <c r="K10" s="13" t="s">
        <v>9</v>
      </c>
    </row>
    <row r="11" customFormat="false" ht="34.5" hidden="false" customHeight="true" outlineLevel="0" collapsed="false">
      <c r="A11" s="12" t="s">
        <v>58</v>
      </c>
      <c r="B11" s="12"/>
      <c r="C11" s="12"/>
      <c r="D11" s="12"/>
      <c r="E11" s="12"/>
      <c r="F11" s="12"/>
      <c r="G11" s="12"/>
      <c r="H11" s="28" t="s">
        <v>63</v>
      </c>
      <c r="I11" s="28"/>
      <c r="J11" s="7"/>
      <c r="K11" s="13" t="s">
        <v>9</v>
      </c>
    </row>
    <row r="12" customFormat="false" ht="42" hidden="false" customHeight="true" outlineLevel="0" collapsed="false">
      <c r="A12" s="12" t="s">
        <v>59</v>
      </c>
      <c r="B12" s="12"/>
      <c r="C12" s="12"/>
      <c r="D12" s="12"/>
      <c r="E12" s="12"/>
      <c r="F12" s="12"/>
      <c r="G12" s="12"/>
      <c r="H12" s="28" t="s">
        <v>63</v>
      </c>
      <c r="I12" s="28"/>
      <c r="J12" s="7"/>
      <c r="K12" s="13" t="s">
        <v>9</v>
      </c>
    </row>
    <row r="15" customFormat="false" ht="13.2" hidden="false" customHeight="false" outlineLevel="0" collapsed="false">
      <c r="I15" s="18" t="s">
        <v>38</v>
      </c>
      <c r="J15" s="30"/>
      <c r="K15" s="34"/>
    </row>
    <row r="16" customFormat="false" ht="13.2" hidden="false" customHeight="false" outlineLevel="0" collapsed="false">
      <c r="I16" s="18" t="s">
        <v>39</v>
      </c>
      <c r="J16" s="30"/>
      <c r="K16" s="34" t="n">
        <f aca="false">K15*1.2</f>
        <v>0</v>
      </c>
    </row>
    <row r="19" customFormat="false" ht="13.2" hidden="false" customHeight="false" outlineLevel="0" collapsed="false">
      <c r="A19" s="21" t="s">
        <v>40</v>
      </c>
      <c r="D19" s="22"/>
      <c r="E19" s="22"/>
      <c r="F19" s="22"/>
      <c r="G19" s="22"/>
      <c r="H19" s="22"/>
      <c r="I19" s="22"/>
      <c r="J19" s="22"/>
      <c r="K19" s="22"/>
    </row>
    <row r="20" customFormat="false" ht="13.2" hidden="false" customHeight="true" outlineLevel="0" collapsed="false">
      <c r="A20" s="22" t="s">
        <v>64</v>
      </c>
      <c r="B20" s="22"/>
      <c r="C20" s="22"/>
      <c r="D20" s="22"/>
      <c r="E20" s="22"/>
      <c r="F20" s="22"/>
      <c r="G20" s="22"/>
      <c r="H20" s="22"/>
      <c r="I20" s="22"/>
      <c r="J20" s="22"/>
      <c r="K20" s="22"/>
    </row>
  </sheetData>
  <mergeCells count="26">
    <mergeCell ref="A1:G1"/>
    <mergeCell ref="H1:J1"/>
    <mergeCell ref="A2:G2"/>
    <mergeCell ref="H2:K2"/>
    <mergeCell ref="A3:G3"/>
    <mergeCell ref="H3:I3"/>
    <mergeCell ref="A4:G4"/>
    <mergeCell ref="H4:I4"/>
    <mergeCell ref="A5:G5"/>
    <mergeCell ref="H5:I5"/>
    <mergeCell ref="A6:G6"/>
    <mergeCell ref="H6:I6"/>
    <mergeCell ref="A7:G7"/>
    <mergeCell ref="H7:I7"/>
    <mergeCell ref="A8:G8"/>
    <mergeCell ref="H8:I8"/>
    <mergeCell ref="A9:G9"/>
    <mergeCell ref="H9:I9"/>
    <mergeCell ref="A10:G10"/>
    <mergeCell ref="H10:I10"/>
    <mergeCell ref="A11:G11"/>
    <mergeCell ref="H11:I11"/>
    <mergeCell ref="A12:G12"/>
    <mergeCell ref="H12:I12"/>
    <mergeCell ref="D19:K19"/>
    <mergeCell ref="A20:K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C23" activeCellId="0" sqref="C23"/>
    </sheetView>
  </sheetViews>
  <sheetFormatPr defaultColWidth="9.0546875" defaultRowHeight="13.2" zeroHeight="false" outlineLevelRow="0" outlineLevelCol="0"/>
  <cols>
    <col collapsed="false" customWidth="true" hidden="false" outlineLevel="0" max="5" min="5" style="0" width="4.1"/>
    <col collapsed="false" customWidth="true" hidden="true" outlineLevel="0" max="6" min="6" style="0" width="0.66"/>
    <col collapsed="false" customWidth="true" hidden="true" outlineLevel="0" max="7" min="7" style="0" width="4.99"/>
    <col collapsed="false" customWidth="true" hidden="false" outlineLevel="0" max="9" min="9" style="0" width="59.32"/>
    <col collapsed="false" customWidth="true" hidden="false" outlineLevel="0" max="10" min="10" style="0" width="13.66"/>
  </cols>
  <sheetData>
    <row r="1" customFormat="false" ht="42" hidden="false" customHeight="true" outlineLevel="0" collapsed="false">
      <c r="A1" s="35" t="s">
        <v>65</v>
      </c>
      <c r="B1" s="35"/>
      <c r="C1" s="35"/>
      <c r="D1" s="35"/>
      <c r="E1" s="35"/>
      <c r="F1" s="35"/>
      <c r="G1" s="35"/>
      <c r="H1" s="2"/>
      <c r="I1" s="2"/>
      <c r="J1" s="3" t="s">
        <v>66</v>
      </c>
      <c r="K1" s="36" t="s">
        <v>2</v>
      </c>
    </row>
    <row r="2" customFormat="false" ht="13.2" hidden="false" customHeight="false" outlineLevel="0" collapsed="false">
      <c r="A2" s="7"/>
      <c r="B2" s="7"/>
      <c r="C2" s="7"/>
      <c r="D2" s="7"/>
      <c r="E2" s="7"/>
      <c r="F2" s="7"/>
      <c r="G2" s="7"/>
      <c r="H2" s="7"/>
      <c r="I2" s="7"/>
      <c r="J2" s="7"/>
      <c r="K2" s="7"/>
    </row>
    <row r="3" customFormat="false" ht="13.2" hidden="false" customHeight="false" outlineLevel="0" collapsed="false">
      <c r="A3" s="32" t="s">
        <v>3</v>
      </c>
      <c r="B3" s="32"/>
      <c r="C3" s="32"/>
      <c r="D3" s="32"/>
      <c r="E3" s="32"/>
      <c r="F3" s="32"/>
      <c r="G3" s="32"/>
      <c r="H3" s="33" t="s">
        <v>4</v>
      </c>
      <c r="I3" s="33"/>
      <c r="J3" s="10" t="s">
        <v>5</v>
      </c>
      <c r="K3" s="11" t="s">
        <v>6</v>
      </c>
    </row>
    <row r="4" customFormat="false" ht="294" hidden="false" customHeight="true" outlineLevel="0" collapsed="false">
      <c r="A4" s="17" t="s">
        <v>67</v>
      </c>
      <c r="B4" s="17"/>
      <c r="C4" s="17"/>
      <c r="D4" s="17"/>
      <c r="E4" s="17"/>
      <c r="F4" s="17"/>
      <c r="G4" s="17"/>
      <c r="H4" s="37" t="s">
        <v>68</v>
      </c>
      <c r="I4" s="37"/>
      <c r="J4" s="7"/>
      <c r="K4" s="13" t="s">
        <v>9</v>
      </c>
    </row>
    <row r="5" customFormat="false" ht="208.5" hidden="false" customHeight="true" outlineLevel="0" collapsed="false">
      <c r="A5" s="12" t="s">
        <v>69</v>
      </c>
      <c r="B5" s="12"/>
      <c r="C5" s="12"/>
      <c r="D5" s="12"/>
      <c r="E5" s="12"/>
      <c r="F5" s="12"/>
      <c r="G5" s="12"/>
      <c r="H5" s="14" t="s">
        <v>70</v>
      </c>
      <c r="I5" s="14"/>
      <c r="J5" s="7"/>
      <c r="K5" s="13" t="s">
        <v>9</v>
      </c>
    </row>
    <row r="6" customFormat="false" ht="409.6" hidden="false" customHeight="true" outlineLevel="0" collapsed="false">
      <c r="A6" s="12" t="s">
        <v>71</v>
      </c>
      <c r="B6" s="12"/>
      <c r="C6" s="12"/>
      <c r="D6" s="12"/>
      <c r="E6" s="12"/>
      <c r="F6" s="12"/>
      <c r="G6" s="12"/>
      <c r="H6" s="12" t="s">
        <v>72</v>
      </c>
      <c r="I6" s="12"/>
      <c r="J6" s="7"/>
      <c r="K6" s="13" t="s">
        <v>9</v>
      </c>
    </row>
    <row r="7" customFormat="false" ht="182.25" hidden="false" customHeight="true" outlineLevel="0" collapsed="false">
      <c r="A7" s="12"/>
      <c r="B7" s="12"/>
      <c r="C7" s="12"/>
      <c r="D7" s="12"/>
      <c r="E7" s="12"/>
      <c r="F7" s="12"/>
      <c r="G7" s="12"/>
      <c r="H7" s="12"/>
      <c r="I7" s="12"/>
      <c r="J7" s="7"/>
      <c r="K7" s="13"/>
    </row>
    <row r="8" customFormat="false" ht="99" hidden="false" customHeight="true" outlineLevel="0" collapsed="false">
      <c r="A8" s="12" t="s">
        <v>73</v>
      </c>
      <c r="B8" s="12"/>
      <c r="C8" s="12"/>
      <c r="D8" s="12"/>
      <c r="E8" s="12"/>
      <c r="F8" s="12"/>
      <c r="G8" s="12"/>
      <c r="H8" s="14" t="s">
        <v>74</v>
      </c>
      <c r="I8" s="14"/>
      <c r="J8" s="7"/>
      <c r="K8" s="13" t="s">
        <v>9</v>
      </c>
    </row>
    <row r="9" customFormat="false" ht="170.25" hidden="false" customHeight="true" outlineLevel="0" collapsed="false">
      <c r="A9" s="12" t="s">
        <v>75</v>
      </c>
      <c r="B9" s="12"/>
      <c r="C9" s="12"/>
      <c r="D9" s="12"/>
      <c r="E9" s="12"/>
      <c r="F9" s="12"/>
      <c r="G9" s="12"/>
      <c r="H9" s="12" t="s">
        <v>76</v>
      </c>
      <c r="I9" s="12"/>
      <c r="J9" s="7"/>
      <c r="K9" s="13" t="s">
        <v>9</v>
      </c>
    </row>
    <row r="10" customFormat="false" ht="306" hidden="false" customHeight="true" outlineLevel="0" collapsed="false">
      <c r="A10" s="12" t="s">
        <v>77</v>
      </c>
      <c r="B10" s="12"/>
      <c r="C10" s="12"/>
      <c r="D10" s="12"/>
      <c r="E10" s="12"/>
      <c r="F10" s="12"/>
      <c r="G10" s="12"/>
      <c r="H10" s="12" t="s">
        <v>78</v>
      </c>
      <c r="I10" s="12"/>
      <c r="J10" s="7"/>
      <c r="K10" s="13" t="s">
        <v>9</v>
      </c>
    </row>
    <row r="11" customFormat="false" ht="398.25" hidden="false" customHeight="true" outlineLevel="0" collapsed="false">
      <c r="A11" s="12" t="s">
        <v>79</v>
      </c>
      <c r="B11" s="12"/>
      <c r="C11" s="12"/>
      <c r="D11" s="12"/>
      <c r="E11" s="12"/>
      <c r="F11" s="12"/>
      <c r="G11" s="12"/>
      <c r="H11" s="12" t="s">
        <v>80</v>
      </c>
      <c r="I11" s="12"/>
      <c r="J11" s="7"/>
      <c r="K11" s="13" t="s">
        <v>9</v>
      </c>
    </row>
    <row r="15" customFormat="false" ht="13.2" hidden="false" customHeight="false" outlineLevel="0" collapsed="false">
      <c r="I15" s="18" t="s">
        <v>38</v>
      </c>
      <c r="J15" s="23"/>
    </row>
    <row r="16" customFormat="false" ht="13.2" hidden="false" customHeight="false" outlineLevel="0" collapsed="false">
      <c r="I16" s="18" t="s">
        <v>39</v>
      </c>
      <c r="J16" s="23" t="n">
        <f aca="false">J15*1.2</f>
        <v>0</v>
      </c>
    </row>
    <row r="19" customFormat="false" ht="13.2" hidden="false" customHeight="false" outlineLevel="0" collapsed="false">
      <c r="A19" s="21" t="s">
        <v>40</v>
      </c>
      <c r="D19" s="22"/>
      <c r="E19" s="22"/>
      <c r="F19" s="22"/>
      <c r="G19" s="22"/>
      <c r="H19" s="22"/>
      <c r="I19" s="22"/>
      <c r="J19" s="22"/>
    </row>
    <row r="20" customFormat="false" ht="13.2" hidden="false" customHeight="true" outlineLevel="0" collapsed="false">
      <c r="A20" s="22" t="s">
        <v>41</v>
      </c>
      <c r="B20" s="22"/>
      <c r="C20" s="22"/>
      <c r="D20" s="22"/>
      <c r="E20" s="22"/>
      <c r="F20" s="22"/>
      <c r="G20" s="22"/>
      <c r="H20" s="22"/>
      <c r="I20" s="22"/>
      <c r="J20" s="22"/>
    </row>
  </sheetData>
  <mergeCells count="24">
    <mergeCell ref="A1:G1"/>
    <mergeCell ref="H1:I1"/>
    <mergeCell ref="A2:G2"/>
    <mergeCell ref="H2:K2"/>
    <mergeCell ref="A3:G3"/>
    <mergeCell ref="H3:I3"/>
    <mergeCell ref="A4:G4"/>
    <mergeCell ref="H4:I4"/>
    <mergeCell ref="A5:G5"/>
    <mergeCell ref="H5:I5"/>
    <mergeCell ref="A6:G7"/>
    <mergeCell ref="H6:I7"/>
    <mergeCell ref="J6:J7"/>
    <mergeCell ref="K6:K7"/>
    <mergeCell ref="A8:G8"/>
    <mergeCell ref="H8:I8"/>
    <mergeCell ref="A9:G9"/>
    <mergeCell ref="H9:I9"/>
    <mergeCell ref="A10:G10"/>
    <mergeCell ref="H10:I10"/>
    <mergeCell ref="A11:G11"/>
    <mergeCell ref="H11:I11"/>
    <mergeCell ref="D19:J19"/>
    <mergeCell ref="A20:J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C19" activeCellId="0" sqref="C19"/>
    </sheetView>
  </sheetViews>
  <sheetFormatPr defaultColWidth="9.0546875" defaultRowHeight="13.2" zeroHeight="false" outlineLevelRow="0" outlineLevelCol="0"/>
  <cols>
    <col collapsed="false" customWidth="true" hidden="false" outlineLevel="0" max="5" min="5" style="0" width="2.32"/>
    <col collapsed="false" customWidth="true" hidden="true" outlineLevel="0" max="6" min="6" style="0" width="0.43"/>
    <col collapsed="false" customWidth="true" hidden="false" outlineLevel="0" max="7" min="7" style="0" width="2.1"/>
    <col collapsed="false" customWidth="true" hidden="false" outlineLevel="0" max="9" min="9" style="0" width="57.43"/>
    <col collapsed="false" customWidth="true" hidden="false" outlineLevel="0" max="10" min="10" style="0" width="13.66"/>
  </cols>
  <sheetData>
    <row r="1" customFormat="false" ht="60" hidden="false" customHeight="true" outlineLevel="0" collapsed="false">
      <c r="A1" s="24" t="s">
        <v>81</v>
      </c>
      <c r="B1" s="24"/>
      <c r="C1" s="24"/>
      <c r="D1" s="24"/>
      <c r="E1" s="24"/>
      <c r="F1" s="24"/>
      <c r="G1" s="24"/>
      <c r="H1" s="2"/>
      <c r="I1" s="2"/>
      <c r="J1" s="3" t="s">
        <v>82</v>
      </c>
      <c r="K1" s="5" t="s">
        <v>2</v>
      </c>
    </row>
    <row r="2" customFormat="false" ht="13.2" hidden="false" customHeight="false" outlineLevel="0" collapsed="false">
      <c r="A2" s="7"/>
      <c r="B2" s="7"/>
      <c r="C2" s="7"/>
      <c r="D2" s="7"/>
      <c r="E2" s="7"/>
      <c r="F2" s="7"/>
      <c r="G2" s="7"/>
      <c r="H2" s="7"/>
      <c r="I2" s="7"/>
      <c r="J2" s="7"/>
      <c r="K2" s="7"/>
    </row>
    <row r="3" customFormat="false" ht="13.2" hidden="false" customHeight="false" outlineLevel="0" collapsed="false">
      <c r="A3" s="32" t="s">
        <v>3</v>
      </c>
      <c r="B3" s="32"/>
      <c r="C3" s="32"/>
      <c r="D3" s="32"/>
      <c r="E3" s="32"/>
      <c r="F3" s="32"/>
      <c r="G3" s="32"/>
      <c r="H3" s="33" t="s">
        <v>4</v>
      </c>
      <c r="I3" s="33"/>
      <c r="J3" s="10" t="s">
        <v>5</v>
      </c>
      <c r="K3" s="11" t="s">
        <v>6</v>
      </c>
    </row>
    <row r="4" customFormat="false" ht="51.75" hidden="false" customHeight="true" outlineLevel="0" collapsed="false">
      <c r="A4" s="12" t="s">
        <v>83</v>
      </c>
      <c r="B4" s="12"/>
      <c r="C4" s="12"/>
      <c r="D4" s="12"/>
      <c r="E4" s="12"/>
      <c r="F4" s="12"/>
      <c r="G4" s="12"/>
      <c r="H4" s="12" t="s">
        <v>84</v>
      </c>
      <c r="I4" s="12"/>
      <c r="J4" s="7"/>
      <c r="K4" s="13" t="s">
        <v>9</v>
      </c>
    </row>
    <row r="5" customFormat="false" ht="375" hidden="false" customHeight="true" outlineLevel="0" collapsed="false">
      <c r="A5" s="12" t="s">
        <v>85</v>
      </c>
      <c r="B5" s="12"/>
      <c r="C5" s="12"/>
      <c r="D5" s="12"/>
      <c r="E5" s="12"/>
      <c r="F5" s="12"/>
      <c r="G5" s="12"/>
      <c r="H5" s="12" t="s">
        <v>86</v>
      </c>
      <c r="I5" s="12"/>
      <c r="J5" s="30"/>
      <c r="K5" s="13" t="s">
        <v>9</v>
      </c>
    </row>
    <row r="6" customFormat="false" ht="285.75" hidden="false" customHeight="true" outlineLevel="0" collapsed="false">
      <c r="A6" s="12" t="s">
        <v>87</v>
      </c>
      <c r="B6" s="12"/>
      <c r="C6" s="12"/>
      <c r="D6" s="12"/>
      <c r="E6" s="12"/>
      <c r="F6" s="12"/>
      <c r="G6" s="12"/>
      <c r="H6" s="12" t="s">
        <v>88</v>
      </c>
      <c r="I6" s="12"/>
      <c r="J6" s="30"/>
      <c r="K6" s="13" t="s">
        <v>9</v>
      </c>
    </row>
    <row r="10" customFormat="false" ht="13.2" hidden="false" customHeight="false" outlineLevel="0" collapsed="false">
      <c r="I10" s="18" t="s">
        <v>38</v>
      </c>
      <c r="J10" s="23"/>
    </row>
    <row r="11" customFormat="false" ht="13.2" hidden="false" customHeight="false" outlineLevel="0" collapsed="false">
      <c r="I11" s="18" t="s">
        <v>39</v>
      </c>
      <c r="J11" s="23" t="n">
        <f aca="false">J10*1.2</f>
        <v>0</v>
      </c>
    </row>
    <row r="14" customFormat="false" ht="13.2" hidden="false" customHeight="true" outlineLevel="0" collapsed="false">
      <c r="A14" s="21" t="s">
        <v>40</v>
      </c>
      <c r="D14" s="22"/>
      <c r="E14" s="22"/>
      <c r="F14" s="22"/>
      <c r="G14" s="22"/>
      <c r="H14" s="22"/>
      <c r="I14" s="22"/>
      <c r="J14" s="22"/>
    </row>
    <row r="15" customFormat="false" ht="13.2" hidden="false" customHeight="true" outlineLevel="0" collapsed="false">
      <c r="A15" s="22" t="s">
        <v>41</v>
      </c>
      <c r="B15" s="22"/>
      <c r="C15" s="22"/>
      <c r="D15" s="22"/>
      <c r="E15" s="22"/>
      <c r="F15" s="22"/>
      <c r="G15" s="22"/>
      <c r="H15" s="22"/>
      <c r="I15" s="22"/>
      <c r="J15" s="22"/>
    </row>
  </sheetData>
  <mergeCells count="14">
    <mergeCell ref="A1:G1"/>
    <mergeCell ref="H1:I1"/>
    <mergeCell ref="A2:G2"/>
    <mergeCell ref="H2:K2"/>
    <mergeCell ref="A3:G3"/>
    <mergeCell ref="H3:I3"/>
    <mergeCell ref="A4:G4"/>
    <mergeCell ref="H4:I4"/>
    <mergeCell ref="A5:G5"/>
    <mergeCell ref="H5:I5"/>
    <mergeCell ref="A6:G6"/>
    <mergeCell ref="H6:I6"/>
    <mergeCell ref="D14:J14"/>
    <mergeCell ref="A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C22" activeCellId="0" sqref="C22"/>
    </sheetView>
  </sheetViews>
  <sheetFormatPr defaultColWidth="9.0546875" defaultRowHeight="13.2" zeroHeight="false" outlineLevelRow="0" outlineLevelCol="0"/>
  <cols>
    <col collapsed="false" customWidth="true" hidden="false" outlineLevel="0" max="5" min="5" style="0" width="4.1"/>
    <col collapsed="false" customWidth="true" hidden="true" outlineLevel="0" max="6" min="6" style="0" width="0.66"/>
    <col collapsed="false" customWidth="true" hidden="true" outlineLevel="0" max="7" min="7" style="0" width="4.99"/>
    <col collapsed="false" customWidth="true" hidden="false" outlineLevel="0" max="9" min="9" style="0" width="59.32"/>
    <col collapsed="false" customWidth="true" hidden="false" outlineLevel="0" max="10" min="10" style="0" width="13.66"/>
  </cols>
  <sheetData>
    <row r="1" customFormat="false" ht="42" hidden="false" customHeight="true" outlineLevel="0" collapsed="false">
      <c r="A1" s="35" t="s">
        <v>89</v>
      </c>
      <c r="B1" s="35"/>
      <c r="C1" s="35"/>
      <c r="D1" s="35"/>
      <c r="E1" s="35"/>
      <c r="F1" s="35"/>
      <c r="G1" s="35"/>
      <c r="H1" s="2"/>
      <c r="I1" s="2"/>
      <c r="J1" s="3" t="s">
        <v>90</v>
      </c>
      <c r="K1" s="36" t="s">
        <v>2</v>
      </c>
    </row>
    <row r="2" customFormat="false" ht="13.2" hidden="false" customHeight="false" outlineLevel="0" collapsed="false">
      <c r="A2" s="7"/>
      <c r="B2" s="7"/>
      <c r="C2" s="7"/>
      <c r="D2" s="7"/>
      <c r="E2" s="7"/>
      <c r="F2" s="7"/>
      <c r="G2" s="7"/>
      <c r="H2" s="7"/>
      <c r="I2" s="7"/>
      <c r="J2" s="7"/>
      <c r="K2" s="7"/>
    </row>
    <row r="3" customFormat="false" ht="13.2" hidden="false" customHeight="false" outlineLevel="0" collapsed="false">
      <c r="A3" s="32" t="s">
        <v>3</v>
      </c>
      <c r="B3" s="32"/>
      <c r="C3" s="32"/>
      <c r="D3" s="32"/>
      <c r="E3" s="32"/>
      <c r="F3" s="32"/>
      <c r="G3" s="32"/>
      <c r="H3" s="33" t="s">
        <v>4</v>
      </c>
      <c r="I3" s="33"/>
      <c r="J3" s="10" t="s">
        <v>5</v>
      </c>
      <c r="K3" s="11" t="s">
        <v>6</v>
      </c>
    </row>
    <row r="4" customFormat="false" ht="204.75" hidden="false" customHeight="true" outlineLevel="0" collapsed="false">
      <c r="A4" s="17" t="s">
        <v>91</v>
      </c>
      <c r="B4" s="17"/>
      <c r="C4" s="17"/>
      <c r="D4" s="17"/>
      <c r="E4" s="17"/>
      <c r="F4" s="17"/>
      <c r="G4" s="17"/>
      <c r="H4" s="12" t="s">
        <v>92</v>
      </c>
      <c r="I4" s="12"/>
      <c r="J4" s="7"/>
      <c r="K4" s="13" t="s">
        <v>9</v>
      </c>
    </row>
    <row r="5" customFormat="false" ht="208.5" hidden="false" customHeight="true" outlineLevel="0" collapsed="false">
      <c r="A5" s="12" t="s">
        <v>69</v>
      </c>
      <c r="B5" s="12"/>
      <c r="C5" s="12"/>
      <c r="D5" s="12"/>
      <c r="E5" s="12"/>
      <c r="F5" s="12"/>
      <c r="G5" s="12"/>
      <c r="H5" s="12" t="s">
        <v>93</v>
      </c>
      <c r="I5" s="12"/>
      <c r="J5" s="7"/>
      <c r="K5" s="13" t="s">
        <v>9</v>
      </c>
    </row>
    <row r="6" customFormat="false" ht="409.6" hidden="false" customHeight="true" outlineLevel="0" collapsed="false">
      <c r="A6" s="12" t="s">
        <v>71</v>
      </c>
      <c r="B6" s="12"/>
      <c r="C6" s="12"/>
      <c r="D6" s="12"/>
      <c r="E6" s="12"/>
      <c r="F6" s="12"/>
      <c r="G6" s="12"/>
      <c r="H6" s="12" t="s">
        <v>94</v>
      </c>
      <c r="I6" s="12"/>
      <c r="J6" s="7"/>
      <c r="K6" s="13" t="s">
        <v>9</v>
      </c>
    </row>
    <row r="7" customFormat="false" ht="39" hidden="false" customHeight="true" outlineLevel="0" collapsed="false">
      <c r="A7" s="12"/>
      <c r="B7" s="12"/>
      <c r="C7" s="12"/>
      <c r="D7" s="12"/>
      <c r="E7" s="12"/>
      <c r="F7" s="12"/>
      <c r="G7" s="12"/>
      <c r="H7" s="12"/>
      <c r="I7" s="12"/>
      <c r="J7" s="7"/>
      <c r="K7" s="13"/>
    </row>
    <row r="8" customFormat="false" ht="99" hidden="false" customHeight="true" outlineLevel="0" collapsed="false">
      <c r="A8" s="12" t="s">
        <v>73</v>
      </c>
      <c r="B8" s="12"/>
      <c r="C8" s="12"/>
      <c r="D8" s="12"/>
      <c r="E8" s="12"/>
      <c r="F8" s="12"/>
      <c r="G8" s="12"/>
      <c r="H8" s="14" t="s">
        <v>74</v>
      </c>
      <c r="I8" s="14"/>
      <c r="J8" s="7"/>
      <c r="K8" s="13" t="s">
        <v>9</v>
      </c>
    </row>
    <row r="9" customFormat="false" ht="170.25" hidden="false" customHeight="true" outlineLevel="0" collapsed="false">
      <c r="A9" s="12" t="s">
        <v>75</v>
      </c>
      <c r="B9" s="12"/>
      <c r="C9" s="12"/>
      <c r="D9" s="12"/>
      <c r="E9" s="12"/>
      <c r="F9" s="12"/>
      <c r="G9" s="12"/>
      <c r="H9" s="12" t="s">
        <v>76</v>
      </c>
      <c r="I9" s="12"/>
      <c r="J9" s="7"/>
      <c r="K9" s="13" t="s">
        <v>9</v>
      </c>
    </row>
    <row r="10" customFormat="false" ht="290.25" hidden="false" customHeight="true" outlineLevel="0" collapsed="false">
      <c r="A10" s="12" t="s">
        <v>77</v>
      </c>
      <c r="B10" s="12"/>
      <c r="C10" s="12"/>
      <c r="D10" s="12"/>
      <c r="E10" s="12"/>
      <c r="F10" s="12"/>
      <c r="G10" s="12"/>
      <c r="H10" s="12" t="s">
        <v>95</v>
      </c>
      <c r="I10" s="12"/>
      <c r="J10" s="7"/>
      <c r="K10" s="13" t="s">
        <v>9</v>
      </c>
    </row>
    <row r="11" customFormat="false" ht="229.5" hidden="false" customHeight="true" outlineLevel="0" collapsed="false">
      <c r="A11" s="12" t="s">
        <v>79</v>
      </c>
      <c r="B11" s="12"/>
      <c r="C11" s="12"/>
      <c r="D11" s="12"/>
      <c r="E11" s="12"/>
      <c r="F11" s="12"/>
      <c r="G11" s="12"/>
      <c r="H11" s="12" t="s">
        <v>96</v>
      </c>
      <c r="I11" s="12"/>
      <c r="J11" s="7"/>
      <c r="K11" s="13" t="s">
        <v>9</v>
      </c>
    </row>
    <row r="15" customFormat="false" ht="13.2" hidden="false" customHeight="false" outlineLevel="0" collapsed="false">
      <c r="I15" s="18" t="s">
        <v>38</v>
      </c>
      <c r="J15" s="23"/>
    </row>
    <row r="16" customFormat="false" ht="13.2" hidden="false" customHeight="false" outlineLevel="0" collapsed="false">
      <c r="I16" s="18" t="s">
        <v>39</v>
      </c>
      <c r="J16" s="23" t="n">
        <f aca="false">J15*1.2</f>
        <v>0</v>
      </c>
    </row>
    <row r="19" customFormat="false" ht="13.2" hidden="false" customHeight="false" outlineLevel="0" collapsed="false">
      <c r="A19" s="21" t="s">
        <v>40</v>
      </c>
      <c r="D19" s="22"/>
      <c r="E19" s="22"/>
      <c r="F19" s="22"/>
      <c r="G19" s="22"/>
      <c r="H19" s="22"/>
      <c r="I19" s="22"/>
      <c r="J19" s="22"/>
    </row>
    <row r="20" customFormat="false" ht="13.2" hidden="false" customHeight="true" outlineLevel="0" collapsed="false">
      <c r="A20" s="22" t="s">
        <v>41</v>
      </c>
      <c r="B20" s="22"/>
      <c r="C20" s="22"/>
      <c r="D20" s="22"/>
      <c r="E20" s="22"/>
      <c r="F20" s="22"/>
      <c r="G20" s="22"/>
      <c r="H20" s="22"/>
      <c r="I20" s="22"/>
      <c r="J20" s="22"/>
    </row>
  </sheetData>
  <mergeCells count="24">
    <mergeCell ref="A1:G1"/>
    <mergeCell ref="H1:I1"/>
    <mergeCell ref="A2:G2"/>
    <mergeCell ref="H2:K2"/>
    <mergeCell ref="A3:G3"/>
    <mergeCell ref="H3:I3"/>
    <mergeCell ref="A4:G4"/>
    <mergeCell ref="H4:I4"/>
    <mergeCell ref="A5:G5"/>
    <mergeCell ref="H5:I5"/>
    <mergeCell ref="A6:G7"/>
    <mergeCell ref="H6:I7"/>
    <mergeCell ref="J6:J7"/>
    <mergeCell ref="K6:K7"/>
    <mergeCell ref="A8:G8"/>
    <mergeCell ref="H8:I8"/>
    <mergeCell ref="A9:G9"/>
    <mergeCell ref="H9:I9"/>
    <mergeCell ref="A10:G10"/>
    <mergeCell ref="H10:I10"/>
    <mergeCell ref="A11:G11"/>
    <mergeCell ref="H11:I11"/>
    <mergeCell ref="D19:J19"/>
    <mergeCell ref="A20:J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A20" activeCellId="0" sqref="A20:J20"/>
    </sheetView>
  </sheetViews>
  <sheetFormatPr defaultColWidth="9.0546875" defaultRowHeight="13.2" zeroHeight="false" outlineLevelRow="0" outlineLevelCol="0"/>
  <cols>
    <col collapsed="false" customWidth="true" hidden="false" outlineLevel="0" max="5" min="5" style="0" width="4.1"/>
    <col collapsed="false" customWidth="true" hidden="true" outlineLevel="0" max="6" min="6" style="0" width="0.66"/>
    <col collapsed="false" customWidth="true" hidden="true" outlineLevel="0" max="7" min="7" style="0" width="4.99"/>
    <col collapsed="false" customWidth="true" hidden="false" outlineLevel="0" max="9" min="9" style="0" width="59.32"/>
    <col collapsed="false" customWidth="true" hidden="false" outlineLevel="0" max="10" min="10" style="0" width="13.66"/>
  </cols>
  <sheetData>
    <row r="1" customFormat="false" ht="42.75" hidden="false" customHeight="true" outlineLevel="0" collapsed="false">
      <c r="A1" s="38" t="s">
        <v>97</v>
      </c>
      <c r="B1" s="38"/>
      <c r="C1" s="38"/>
      <c r="D1" s="38"/>
      <c r="E1" s="38"/>
      <c r="F1" s="38"/>
      <c r="G1" s="38"/>
      <c r="H1" s="2"/>
      <c r="I1" s="2"/>
      <c r="J1" s="3" t="s">
        <v>98</v>
      </c>
      <c r="K1" s="36" t="s">
        <v>2</v>
      </c>
    </row>
    <row r="2" customFormat="false" ht="13.2" hidden="false" customHeight="false" outlineLevel="0" collapsed="false">
      <c r="A2" s="7"/>
      <c r="B2" s="7"/>
      <c r="C2" s="7"/>
      <c r="D2" s="7"/>
      <c r="E2" s="7"/>
      <c r="F2" s="7"/>
      <c r="G2" s="7"/>
      <c r="H2" s="7"/>
      <c r="I2" s="7"/>
      <c r="J2" s="7"/>
      <c r="K2" s="7"/>
    </row>
    <row r="3" customFormat="false" ht="13.2" hidden="false" customHeight="false" outlineLevel="0" collapsed="false">
      <c r="A3" s="32" t="s">
        <v>3</v>
      </c>
      <c r="B3" s="32"/>
      <c r="C3" s="32"/>
      <c r="D3" s="32"/>
      <c r="E3" s="32"/>
      <c r="F3" s="32"/>
      <c r="G3" s="32"/>
      <c r="H3" s="33" t="s">
        <v>4</v>
      </c>
      <c r="I3" s="33"/>
      <c r="J3" s="10" t="s">
        <v>5</v>
      </c>
      <c r="K3" s="11" t="s">
        <v>6</v>
      </c>
    </row>
    <row r="4" customFormat="false" ht="98.25" hidden="false" customHeight="true" outlineLevel="0" collapsed="false">
      <c r="A4" s="17" t="s">
        <v>99</v>
      </c>
      <c r="B4" s="17"/>
      <c r="C4" s="17"/>
      <c r="D4" s="17"/>
      <c r="E4" s="17"/>
      <c r="F4" s="17"/>
      <c r="G4" s="17"/>
      <c r="H4" s="12" t="s">
        <v>100</v>
      </c>
      <c r="I4" s="12"/>
      <c r="J4" s="7"/>
      <c r="K4" s="13" t="s">
        <v>9</v>
      </c>
    </row>
    <row r="5" customFormat="false" ht="73.5" hidden="false" customHeight="true" outlineLevel="0" collapsed="false">
      <c r="A5" s="12" t="s">
        <v>69</v>
      </c>
      <c r="B5" s="12"/>
      <c r="C5" s="12"/>
      <c r="D5" s="12"/>
      <c r="E5" s="12"/>
      <c r="F5" s="12"/>
      <c r="G5" s="12"/>
      <c r="H5" s="12" t="s">
        <v>101</v>
      </c>
      <c r="I5" s="12"/>
      <c r="J5" s="7"/>
      <c r="K5" s="13" t="s">
        <v>9</v>
      </c>
    </row>
    <row r="6" customFormat="false" ht="409.6" hidden="false" customHeight="true" outlineLevel="0" collapsed="false">
      <c r="A6" s="12" t="s">
        <v>71</v>
      </c>
      <c r="B6" s="12"/>
      <c r="C6" s="12"/>
      <c r="D6" s="12"/>
      <c r="E6" s="12"/>
      <c r="F6" s="12"/>
      <c r="G6" s="12"/>
      <c r="H6" s="12" t="s">
        <v>102</v>
      </c>
      <c r="I6" s="12"/>
      <c r="J6" s="7"/>
      <c r="K6" s="13" t="s">
        <v>9</v>
      </c>
    </row>
    <row r="7" customFormat="false" ht="55.5" hidden="false" customHeight="true" outlineLevel="0" collapsed="false">
      <c r="A7" s="12"/>
      <c r="B7" s="12"/>
      <c r="C7" s="12"/>
      <c r="D7" s="12"/>
      <c r="E7" s="12"/>
      <c r="F7" s="12"/>
      <c r="G7" s="12"/>
      <c r="H7" s="12"/>
      <c r="I7" s="12"/>
      <c r="J7" s="7"/>
      <c r="K7" s="13"/>
    </row>
    <row r="8" customFormat="false" ht="99" hidden="false" customHeight="true" outlineLevel="0" collapsed="false">
      <c r="A8" s="12" t="s">
        <v>73</v>
      </c>
      <c r="B8" s="12"/>
      <c r="C8" s="12"/>
      <c r="D8" s="12"/>
      <c r="E8" s="12"/>
      <c r="F8" s="12"/>
      <c r="G8" s="12"/>
      <c r="H8" s="14" t="s">
        <v>74</v>
      </c>
      <c r="I8" s="14"/>
      <c r="J8" s="7"/>
      <c r="K8" s="13" t="s">
        <v>9</v>
      </c>
    </row>
    <row r="9" customFormat="false" ht="170.25" hidden="false" customHeight="true" outlineLevel="0" collapsed="false">
      <c r="A9" s="12" t="s">
        <v>75</v>
      </c>
      <c r="B9" s="12"/>
      <c r="C9" s="12"/>
      <c r="D9" s="12"/>
      <c r="E9" s="12"/>
      <c r="F9" s="12"/>
      <c r="G9" s="12"/>
      <c r="H9" s="12" t="s">
        <v>76</v>
      </c>
      <c r="I9" s="12"/>
      <c r="J9" s="7"/>
      <c r="K9" s="13" t="s">
        <v>9</v>
      </c>
    </row>
    <row r="10" customFormat="false" ht="290.25" hidden="false" customHeight="true" outlineLevel="0" collapsed="false">
      <c r="A10" s="12" t="s">
        <v>77</v>
      </c>
      <c r="B10" s="12"/>
      <c r="C10" s="12"/>
      <c r="D10" s="12"/>
      <c r="E10" s="12"/>
      <c r="F10" s="12"/>
      <c r="G10" s="12"/>
      <c r="H10" s="12" t="s">
        <v>95</v>
      </c>
      <c r="I10" s="12"/>
      <c r="J10" s="7"/>
      <c r="K10" s="13" t="s">
        <v>9</v>
      </c>
    </row>
    <row r="11" customFormat="false" ht="296.25" hidden="false" customHeight="true" outlineLevel="0" collapsed="false">
      <c r="A11" s="12" t="s">
        <v>79</v>
      </c>
      <c r="B11" s="12"/>
      <c r="C11" s="12"/>
      <c r="D11" s="12"/>
      <c r="E11" s="12"/>
      <c r="F11" s="12"/>
      <c r="G11" s="12"/>
      <c r="H11" s="12" t="s">
        <v>103</v>
      </c>
      <c r="I11" s="12"/>
      <c r="J11" s="7"/>
      <c r="K11" s="13" t="s">
        <v>9</v>
      </c>
    </row>
    <row r="15" customFormat="false" ht="13.2" hidden="false" customHeight="false" outlineLevel="0" collapsed="false">
      <c r="I15" s="18" t="s">
        <v>38</v>
      </c>
      <c r="J15" s="23"/>
    </row>
    <row r="16" customFormat="false" ht="13.2" hidden="false" customHeight="false" outlineLevel="0" collapsed="false">
      <c r="I16" s="18" t="s">
        <v>39</v>
      </c>
      <c r="J16" s="23" t="n">
        <f aca="false">J15*1.2</f>
        <v>0</v>
      </c>
    </row>
    <row r="19" customFormat="false" ht="13.2" hidden="false" customHeight="false" outlineLevel="0" collapsed="false">
      <c r="A19" s="21" t="s">
        <v>40</v>
      </c>
      <c r="D19" s="22"/>
      <c r="E19" s="22"/>
      <c r="F19" s="22"/>
      <c r="G19" s="22"/>
      <c r="H19" s="22"/>
      <c r="I19" s="22"/>
      <c r="J19" s="22"/>
    </row>
    <row r="20" customFormat="false" ht="13.2" hidden="false" customHeight="true" outlineLevel="0" collapsed="false">
      <c r="A20" s="22" t="s">
        <v>41</v>
      </c>
      <c r="B20" s="22"/>
      <c r="C20" s="22"/>
      <c r="D20" s="22"/>
      <c r="E20" s="22"/>
      <c r="F20" s="22"/>
      <c r="G20" s="22"/>
      <c r="H20" s="22"/>
      <c r="I20" s="22"/>
      <c r="J20" s="22"/>
    </row>
  </sheetData>
  <mergeCells count="24">
    <mergeCell ref="A1:G1"/>
    <mergeCell ref="H1:I1"/>
    <mergeCell ref="A2:G2"/>
    <mergeCell ref="H2:K2"/>
    <mergeCell ref="A3:G3"/>
    <mergeCell ref="H3:I3"/>
    <mergeCell ref="A4:G4"/>
    <mergeCell ref="H4:I4"/>
    <mergeCell ref="A5:G5"/>
    <mergeCell ref="H5:I5"/>
    <mergeCell ref="A6:G7"/>
    <mergeCell ref="H6:I7"/>
    <mergeCell ref="J6:J7"/>
    <mergeCell ref="K6:K7"/>
    <mergeCell ref="A8:G8"/>
    <mergeCell ref="H8:I8"/>
    <mergeCell ref="A9:G9"/>
    <mergeCell ref="H9:I9"/>
    <mergeCell ref="A10:G10"/>
    <mergeCell ref="H10:I10"/>
    <mergeCell ref="A11:G11"/>
    <mergeCell ref="H11:I11"/>
    <mergeCell ref="D19:J19"/>
    <mergeCell ref="A20:J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18" activeCellId="0" sqref="F18"/>
    </sheetView>
  </sheetViews>
  <sheetFormatPr defaultColWidth="9.0546875" defaultRowHeight="13.2" zeroHeight="false" outlineLevelRow="0" outlineLevelCol="0"/>
  <cols>
    <col collapsed="false" customWidth="true" hidden="false" outlineLevel="0" max="5" min="5" style="0" width="4.1"/>
    <col collapsed="false" customWidth="true" hidden="false" outlineLevel="0" max="6" min="6" style="0" width="9.33"/>
    <col collapsed="false" customWidth="true" hidden="false" outlineLevel="0" max="7" min="7" style="0" width="0.1"/>
    <col collapsed="false" customWidth="true" hidden="false" outlineLevel="0" max="9" min="9" style="0" width="51.1"/>
    <col collapsed="false" customWidth="true" hidden="false" outlineLevel="0" max="10" min="10" style="0" width="13.99"/>
  </cols>
  <sheetData>
    <row r="1" customFormat="false" ht="48" hidden="false" customHeight="true" outlineLevel="0" collapsed="false">
      <c r="A1" s="38" t="s">
        <v>104</v>
      </c>
      <c r="B1" s="38"/>
      <c r="C1" s="38"/>
      <c r="D1" s="38"/>
      <c r="E1" s="38"/>
      <c r="F1" s="38"/>
      <c r="G1" s="38"/>
      <c r="H1" s="39"/>
      <c r="I1" s="39"/>
      <c r="J1" s="40" t="s">
        <v>105</v>
      </c>
      <c r="K1" s="41" t="s">
        <v>106</v>
      </c>
    </row>
    <row r="2" customFormat="false" ht="13.2" hidden="false" customHeight="false" outlineLevel="0" collapsed="false">
      <c r="A2" s="7"/>
      <c r="B2" s="7"/>
      <c r="C2" s="7"/>
      <c r="D2" s="7"/>
      <c r="E2" s="7"/>
      <c r="F2" s="7"/>
      <c r="G2" s="7"/>
      <c r="H2" s="7"/>
      <c r="I2" s="7"/>
      <c r="J2" s="7"/>
      <c r="K2" s="7"/>
    </row>
    <row r="3" customFormat="false" ht="21.75" hidden="false" customHeight="true" outlineLevel="0" collapsed="false">
      <c r="A3" s="32" t="s">
        <v>3</v>
      </c>
      <c r="B3" s="32"/>
      <c r="C3" s="32"/>
      <c r="D3" s="32"/>
      <c r="E3" s="32"/>
      <c r="F3" s="32"/>
      <c r="G3" s="32"/>
      <c r="H3" s="33" t="s">
        <v>4</v>
      </c>
      <c r="I3" s="33"/>
      <c r="J3" s="10" t="s">
        <v>5</v>
      </c>
      <c r="K3" s="11" t="s">
        <v>6</v>
      </c>
    </row>
    <row r="4" customFormat="false" ht="127.5" hidden="false" customHeight="true" outlineLevel="0" collapsed="false">
      <c r="A4" s="17" t="s">
        <v>107</v>
      </c>
      <c r="B4" s="17"/>
      <c r="C4" s="17"/>
      <c r="D4" s="17"/>
      <c r="E4" s="17"/>
      <c r="F4" s="17"/>
      <c r="G4" s="17"/>
      <c r="H4" s="12" t="s">
        <v>108</v>
      </c>
      <c r="I4" s="12"/>
      <c r="J4" s="7"/>
      <c r="K4" s="13" t="s">
        <v>9</v>
      </c>
    </row>
    <row r="5" customFormat="false" ht="409.6" hidden="false" customHeight="true" outlineLevel="0" collapsed="false">
      <c r="A5" s="12" t="s">
        <v>109</v>
      </c>
      <c r="B5" s="12"/>
      <c r="C5" s="12"/>
      <c r="D5" s="12"/>
      <c r="E5" s="12"/>
      <c r="F5" s="12"/>
      <c r="G5" s="12"/>
      <c r="H5" s="12" t="s">
        <v>110</v>
      </c>
      <c r="I5" s="12"/>
      <c r="J5" s="42"/>
      <c r="K5" s="27" t="s">
        <v>9</v>
      </c>
    </row>
    <row r="6" customFormat="false" ht="55.5" hidden="false" customHeight="true" outlineLevel="0" collapsed="false">
      <c r="A6" s="12"/>
      <c r="B6" s="12"/>
      <c r="C6" s="12"/>
      <c r="D6" s="12"/>
      <c r="E6" s="12"/>
      <c r="F6" s="12"/>
      <c r="G6" s="12"/>
      <c r="H6" s="12"/>
      <c r="I6" s="12"/>
      <c r="J6" s="42"/>
      <c r="K6" s="27"/>
    </row>
    <row r="7" customFormat="false" ht="240" hidden="false" customHeight="true" outlineLevel="0" collapsed="false">
      <c r="A7" s="12" t="s">
        <v>111</v>
      </c>
      <c r="B7" s="12"/>
      <c r="C7" s="12"/>
      <c r="D7" s="12"/>
      <c r="E7" s="12"/>
      <c r="F7" s="12"/>
      <c r="G7" s="12"/>
      <c r="H7" s="12" t="s">
        <v>112</v>
      </c>
      <c r="I7" s="12"/>
      <c r="J7" s="7"/>
      <c r="K7" s="13" t="s">
        <v>9</v>
      </c>
    </row>
    <row r="8" customFormat="false" ht="30.75" hidden="false" customHeight="true" outlineLevel="0" collapsed="false">
      <c r="A8" s="12" t="s">
        <v>113</v>
      </c>
      <c r="B8" s="12"/>
      <c r="C8" s="12"/>
      <c r="D8" s="12"/>
      <c r="E8" s="12"/>
      <c r="F8" s="12"/>
      <c r="G8" s="12"/>
      <c r="H8" s="14" t="s">
        <v>114</v>
      </c>
      <c r="I8" s="14"/>
      <c r="J8" s="7"/>
      <c r="K8" s="13" t="s">
        <v>9</v>
      </c>
    </row>
    <row r="9" customFormat="false" ht="150.75" hidden="false" customHeight="true" outlineLevel="0" collapsed="false">
      <c r="A9" s="12" t="s">
        <v>115</v>
      </c>
      <c r="B9" s="12"/>
      <c r="C9" s="12"/>
      <c r="D9" s="12"/>
      <c r="E9" s="12"/>
      <c r="F9" s="12"/>
      <c r="G9" s="12"/>
      <c r="H9" s="12" t="s">
        <v>116</v>
      </c>
      <c r="I9" s="12"/>
      <c r="J9" s="7"/>
      <c r="K9" s="13" t="s">
        <v>9</v>
      </c>
    </row>
    <row r="11" customFormat="false" ht="13.2" hidden="false" customHeight="false" outlineLevel="0" collapsed="false">
      <c r="I11" s="18" t="s">
        <v>38</v>
      </c>
      <c r="J11" s="43"/>
    </row>
    <row r="12" customFormat="false" ht="13.2" hidden="false" customHeight="false" outlineLevel="0" collapsed="false">
      <c r="I12" s="18" t="s">
        <v>39</v>
      </c>
      <c r="J12" s="23" t="n">
        <f aca="false">J11*1.2</f>
        <v>0</v>
      </c>
    </row>
    <row r="15" customFormat="false" ht="13.2" hidden="false" customHeight="true" outlineLevel="0" collapsed="false">
      <c r="A15" s="21" t="s">
        <v>40</v>
      </c>
      <c r="D15" s="22"/>
      <c r="E15" s="22"/>
      <c r="F15" s="22"/>
      <c r="G15" s="22"/>
      <c r="H15" s="22"/>
      <c r="I15" s="22"/>
      <c r="J15" s="22"/>
      <c r="K15" s="22"/>
    </row>
    <row r="16" customFormat="false" ht="13.2" hidden="false" customHeight="true" outlineLevel="0" collapsed="false">
      <c r="A16" s="22" t="s">
        <v>41</v>
      </c>
      <c r="B16" s="22"/>
      <c r="C16" s="22"/>
      <c r="D16" s="22"/>
      <c r="E16" s="22"/>
      <c r="F16" s="22"/>
      <c r="G16" s="22"/>
      <c r="H16" s="22"/>
      <c r="I16" s="22"/>
      <c r="J16" s="22"/>
    </row>
  </sheetData>
  <mergeCells count="20">
    <mergeCell ref="A1:G1"/>
    <mergeCell ref="H1:I1"/>
    <mergeCell ref="A2:G2"/>
    <mergeCell ref="H2:K2"/>
    <mergeCell ref="A3:G3"/>
    <mergeCell ref="H3:I3"/>
    <mergeCell ref="A4:G4"/>
    <mergeCell ref="H4:I4"/>
    <mergeCell ref="A5:G6"/>
    <mergeCell ref="H5:I6"/>
    <mergeCell ref="J5:J6"/>
    <mergeCell ref="K5:K6"/>
    <mergeCell ref="A7:G7"/>
    <mergeCell ref="H7:I7"/>
    <mergeCell ref="A8:G8"/>
    <mergeCell ref="H8:I8"/>
    <mergeCell ref="A9:G9"/>
    <mergeCell ref="H9:I9"/>
    <mergeCell ref="D15:K15"/>
    <mergeCell ref="A16:J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5T08:58:27Z</dcterms:created>
  <dc:creator>riaditelka</dc:creator>
  <dc:description/>
  <dc:language>en-US</dc:language>
  <cp:lastModifiedBy>SOŠ Pruské</cp:lastModifiedBy>
  <cp:lastPrinted>2021-06-21T07:46:53Z</cp:lastPrinted>
  <dcterms:modified xsi:type="dcterms:W3CDTF">2021-08-11T11:46:13Z</dcterms:modified>
  <cp:revision>0</cp:revision>
  <dc:subject/>
  <dc:title/>
</cp:coreProperties>
</file>